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0" uniqueCount="149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6 - Bytový dům č. p. 556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30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622311041R00</t>
  </si>
  <si>
    <t xml:space="preserve">Zaklád.sada ETICS,zaklád.+okapní profil PVC</t>
  </si>
  <si>
    <t xml:space="preserve">32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3</t>
  </si>
  <si>
    <t xml:space="preserve">622311136RT3</t>
  </si>
  <si>
    <t xml:space="preserve">Zateplovací systém, fasáda, EPS F tl.180 mm</t>
  </si>
  <si>
    <t xml:space="preserve">34</t>
  </si>
  <si>
    <t xml:space="preserve">622311153RT3</t>
  </si>
  <si>
    <t xml:space="preserve">Zateplovací systém, ostění, EPS F tl. 30 mm</t>
  </si>
  <si>
    <t xml:space="preserve">35</t>
  </si>
  <si>
    <t xml:space="preserve">622311520RU1</t>
  </si>
  <si>
    <t xml:space="preserve">Zateplovací systém, sokl, XPS tl. 60 mm</t>
  </si>
  <si>
    <t xml:space="preserve">s mozaikovou omítkou 5,5 kg/m2</t>
  </si>
  <si>
    <t xml:space="preserve">36</t>
  </si>
  <si>
    <t xml:space="preserve">622311520RV1</t>
  </si>
  <si>
    <t xml:space="preserve">zakončený stěrkou s výztužnou tkaninou</t>
  </si>
  <si>
    <t xml:space="preserve">37</t>
  </si>
  <si>
    <t xml:space="preserve">622311553RU1</t>
  </si>
  <si>
    <t xml:space="preserve">Zateplovací systém, ostění, XPS tl. 30 mm</t>
  </si>
  <si>
    <t xml:space="preserve">38</t>
  </si>
  <si>
    <t xml:space="preserve">622311563R00</t>
  </si>
  <si>
    <t xml:space="preserve">Zateplovací systém, parapet, XPS tl. 30 mm</t>
  </si>
  <si>
    <t xml:space="preserve">39</t>
  </si>
  <si>
    <t xml:space="preserve">622311836RT3</t>
  </si>
  <si>
    <t xml:space="preserve">Zatepl.syst., fasáda, miner.desky PV 180 mm</t>
  </si>
  <si>
    <t xml:space="preserve">40</t>
  </si>
  <si>
    <t xml:space="preserve">622311853RT3</t>
  </si>
  <si>
    <t xml:space="preserve">Zatepl.syst., ostění, miner.desky PV 30 mm</t>
  </si>
  <si>
    <t xml:space="preserve">41</t>
  </si>
  <si>
    <t xml:space="preserve">Zatepl.syst., fasáda, miner.desky PV 30 mm</t>
  </si>
  <si>
    <t xml:space="preserve">42</t>
  </si>
  <si>
    <t xml:space="preserve">622391881R00</t>
  </si>
  <si>
    <t xml:space="preserve">Příplatek za lepení izolantu bitumenovým lepidlem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4</t>
  </si>
  <si>
    <t xml:space="preserve">622481291R00</t>
  </si>
  <si>
    <t xml:space="preserve">Montáž výztužné lišty rohové a dilatační</t>
  </si>
  <si>
    <t xml:space="preserve">45</t>
  </si>
  <si>
    <t xml:space="preserve">58556671.A</t>
  </si>
  <si>
    <t xml:space="preserve">ProContact lepicí a stěrková hmota</t>
  </si>
  <si>
    <t xml:space="preserve">46</t>
  </si>
  <si>
    <t xml:space="preserve">55392750.A</t>
  </si>
  <si>
    <t xml:space="preserve">Lišta rohová AL s tkaninou 10/10 /2,5 m</t>
  </si>
  <si>
    <t xml:space="preserve">47</t>
  </si>
  <si>
    <t xml:space="preserve">622481292R00</t>
  </si>
  <si>
    <t xml:space="preserve">Montáž výztužné lišty okenní a podparapetní</t>
  </si>
  <si>
    <t xml:space="preserve">48</t>
  </si>
  <si>
    <t xml:space="preserve">49</t>
  </si>
  <si>
    <t xml:space="preserve">283502831</t>
  </si>
  <si>
    <t xml:space="preserve">VLTU-2H nadpražní lišta s přiznanou okapnicí</t>
  </si>
  <si>
    <t xml:space="preserve">50</t>
  </si>
  <si>
    <t xml:space="preserve">283502707</t>
  </si>
  <si>
    <t xml:space="preserve">Profil parapetní LX-LPE plast dl. 2 m</t>
  </si>
  <si>
    <t xml:space="preserve">51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2</t>
  </si>
  <si>
    <t xml:space="preserve">622904112R00</t>
  </si>
  <si>
    <t xml:space="preserve">Očištění fasád tlakovou vodou složitost 1 - 2</t>
  </si>
  <si>
    <t xml:space="preserve">53</t>
  </si>
  <si>
    <t xml:space="preserve">622904121R00</t>
  </si>
  <si>
    <t xml:space="preserve">Ruční čištění ocelovým kartáčem</t>
  </si>
  <si>
    <t xml:space="preserve">54</t>
  </si>
  <si>
    <t xml:space="preserve">622903111R00</t>
  </si>
  <si>
    <t xml:space="preserve">Očištění zdí a valů před opravou, ručně</t>
  </si>
  <si>
    <t xml:space="preserve">55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7R00</t>
  </si>
  <si>
    <t xml:space="preserve">Reprofilace polymercementovou maltou, tl. do 30 mm + penetrace</t>
  </si>
  <si>
    <t xml:space="preserve">57</t>
  </si>
  <si>
    <t xml:space="preserve">632477125R00</t>
  </si>
  <si>
    <t xml:space="preserve">Reprofilace polymercementovou maltou, tl. do 2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65</t>
  </si>
  <si>
    <t xml:space="preserve">V/RKK18</t>
  </si>
  <si>
    <t xml:space="preserve">Spojka ukončovacího profilu</t>
  </si>
  <si>
    <t xml:space="preserve">66</t>
  </si>
  <si>
    <t xml:space="preserve">E90/RKKE18</t>
  </si>
  <si>
    <t xml:space="preserve">Vnější roh 90° ukončovacího profilu H=18 mm</t>
  </si>
  <si>
    <t xml:space="preserve">67</t>
  </si>
  <si>
    <t xml:space="preserve">711401114R00</t>
  </si>
  <si>
    <t xml:space="preserve">Přířez PE pásu pro vnější rohy</t>
  </si>
  <si>
    <t xml:space="preserve">68</t>
  </si>
  <si>
    <t xml:space="preserve">711401125R00</t>
  </si>
  <si>
    <t xml:space="preserve">Sokl z pásky PE pro utěsnění spojů, šířky 18,5 cm</t>
  </si>
  <si>
    <t xml:space="preserve">69</t>
  </si>
  <si>
    <t xml:space="preserve">711401112R00</t>
  </si>
  <si>
    <t xml:space="preserve">Páska PE pro utěsnění spojů</t>
  </si>
  <si>
    <t xml:space="preserve">70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3</t>
  </si>
  <si>
    <t xml:space="preserve">711132311R00</t>
  </si>
  <si>
    <t xml:space="preserve">Prov. izolace nopovou fólií svisle, vč.uchyc.prvků</t>
  </si>
  <si>
    <t xml:space="preserve">74</t>
  </si>
  <si>
    <t xml:space="preserve">711142559R00</t>
  </si>
  <si>
    <t xml:space="preserve">Izolace proti vlhkosti svislá pásy přitavením</t>
  </si>
  <si>
    <t xml:space="preserve">75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9</t>
  </si>
  <si>
    <t xml:space="preserve">764322830R00</t>
  </si>
  <si>
    <t xml:space="preserve">Demontáž oplechování okapů, TK, rš 400 mm, do 30°</t>
  </si>
  <si>
    <t xml:space="preserve">80</t>
  </si>
  <si>
    <t xml:space="preserve">764410850R00</t>
  </si>
  <si>
    <t xml:space="preserve">Demontáž oplechování parapetů,rš od 100 do 330 mm</t>
  </si>
  <si>
    <t xml:space="preserve">81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2</t>
  </si>
  <si>
    <t xml:space="preserve">Oplechování parapetů, rš 500 mm, enkolit</t>
  </si>
  <si>
    <t xml:space="preserve">83</t>
  </si>
  <si>
    <t xml:space="preserve">764454801R00</t>
  </si>
  <si>
    <t xml:space="preserve">Demontáž odpadních trub kruhových,D 75 a 100 mm</t>
  </si>
  <si>
    <t xml:space="preserve">84</t>
  </si>
  <si>
    <t xml:space="preserve">764908109R00</t>
  </si>
  <si>
    <t xml:space="preserve">Odpadní trouby kruhové SVOD, D 100 mm</t>
  </si>
  <si>
    <t xml:space="preserve">85</t>
  </si>
  <si>
    <t xml:space="preserve">998764102R00</t>
  </si>
  <si>
    <t xml:space="preserve">Přesun hmot pro klempířské konstr., výšky do 12 m</t>
  </si>
  <si>
    <t xml:space="preserve">86</t>
  </si>
  <si>
    <t xml:space="preserve">766601121R00</t>
  </si>
  <si>
    <t xml:space="preserve">Montáž těsnění připoj. spáry, parapet, fólie,pásky</t>
  </si>
  <si>
    <t xml:space="preserve">766_</t>
  </si>
  <si>
    <t xml:space="preserve">87</t>
  </si>
  <si>
    <t xml:space="preserve">2835527913</t>
  </si>
  <si>
    <t xml:space="preserve">Fólie okenní paropropustná EXT-AP š=100 mm</t>
  </si>
  <si>
    <t xml:space="preserve">88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9</t>
  </si>
  <si>
    <t xml:space="preserve">998766101R00</t>
  </si>
  <si>
    <t xml:space="preserve">Přesun hmot pro truhlářské konstr., výšky do 6 m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92</t>
  </si>
  <si>
    <t xml:space="preserve">767222130R00</t>
  </si>
  <si>
    <t xml:space="preserve">Montáž zábradlí z prof. oceli do zdiva, nad 40 kg</t>
  </si>
  <si>
    <t xml:space="preserve">93</t>
  </si>
  <si>
    <t xml:space="preserve">1/Z ocelové zábradlí balkonu (440+1600+440)*1100 vč. sušáku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98</t>
  </si>
  <si>
    <t xml:space="preserve">767999801R00</t>
  </si>
  <si>
    <t xml:space="preserve">Demontáž doplňků staveb o hmotnosti do 50 kg</t>
  </si>
  <si>
    <t xml:space="preserve">99</t>
  </si>
  <si>
    <t xml:space="preserve">767996801R00</t>
  </si>
  <si>
    <t xml:space="preserve">Demontáž atypických ocelových konstr. do 50 kg</t>
  </si>
  <si>
    <t xml:space="preserve">100</t>
  </si>
  <si>
    <t xml:space="preserve">767996802R00</t>
  </si>
  <si>
    <t xml:space="preserve">Demontáž atypických ocelových konstr. do100 kg</t>
  </si>
  <si>
    <t xml:space="preserve">101</t>
  </si>
  <si>
    <t xml:space="preserve">Montáž polohovatelného sušáku prádla na okno bez vrtání</t>
  </si>
  <si>
    <t xml:space="preserve">102</t>
  </si>
  <si>
    <t xml:space="preserve">5/Z polohovatelný sušák prádla na okno 6 poloh s madlem, bez vrtání, ALU profil  - PVC s UV stabilizací, barva bílá,uchycení do parapetní drážky okna</t>
  </si>
  <si>
    <t xml:space="preserve">103</t>
  </si>
  <si>
    <t xml:space="preserve">998767102R00</t>
  </si>
  <si>
    <t xml:space="preserve">Přesun hmot pro zámečnické konstr., výšky do 12 m</t>
  </si>
  <si>
    <t xml:space="preserve">104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5</t>
  </si>
  <si>
    <t xml:space="preserve">597642030</t>
  </si>
  <si>
    <t xml:space="preserve">Dlažba slinutá, neglazovaná, mrazuvzdorná R9/A 300x300x9 mm antracit</t>
  </si>
  <si>
    <t xml:space="preserve">106</t>
  </si>
  <si>
    <t xml:space="preserve">771579791R00</t>
  </si>
  <si>
    <t xml:space="preserve">Příplatek za plochu podlah keram. do 5 m2 jednotl.</t>
  </si>
  <si>
    <t xml:space="preserve">107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8</t>
  </si>
  <si>
    <t xml:space="preserve">109</t>
  </si>
  <si>
    <t xml:space="preserve">771479001R00</t>
  </si>
  <si>
    <t xml:space="preserve">Řezání dlaždic keramických pro soklíky</t>
  </si>
  <si>
    <t xml:space="preserve">110</t>
  </si>
  <si>
    <t xml:space="preserve">771990010RA0</t>
  </si>
  <si>
    <t xml:space="preserve">Vybourání keramické nebo teracové dlažby</t>
  </si>
  <si>
    <t xml:space="preserve">111</t>
  </si>
  <si>
    <t xml:space="preserve">771577942R00</t>
  </si>
  <si>
    <t xml:space="preserve">Podlahový profil koutový DILEX-EKE U 11/ O 10 mm</t>
  </si>
  <si>
    <t xml:space="preserve">112</t>
  </si>
  <si>
    <t xml:space="preserve">771111131R00</t>
  </si>
  <si>
    <t xml:space="preserve">Vyplnění dilatačních spár tmelem, dlažba</t>
  </si>
  <si>
    <t xml:space="preserve">113</t>
  </si>
  <si>
    <t xml:space="preserve">24747225</t>
  </si>
  <si>
    <t xml:space="preserve">Lepidlo stavební MS Polymer 290 ml</t>
  </si>
  <si>
    <t xml:space="preserve">114</t>
  </si>
  <si>
    <t xml:space="preserve">998771102R00</t>
  </si>
  <si>
    <t xml:space="preserve">Přesun hmot pro podlahy z dlaždic, výšky do 12 m</t>
  </si>
  <si>
    <t xml:space="preserve">115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6</t>
  </si>
  <si>
    <t xml:space="preserve">783903811R00</t>
  </si>
  <si>
    <t xml:space="preserve">Odmaštění chemickými rozpouštědly</t>
  </si>
  <si>
    <t xml:space="preserve">117</t>
  </si>
  <si>
    <t xml:space="preserve">783904811R00</t>
  </si>
  <si>
    <t xml:space="preserve">Odrezivění kovových konstrukcí</t>
  </si>
  <si>
    <t xml:space="preserve">118</t>
  </si>
  <si>
    <t xml:space="preserve">783271001R00</t>
  </si>
  <si>
    <t xml:space="preserve">Nátěr polyuretanový kovových konstr. 1+ 2x email</t>
  </si>
  <si>
    <t xml:space="preserve">119</t>
  </si>
  <si>
    <t xml:space="preserve">784011221R00</t>
  </si>
  <si>
    <t xml:space="preserve">Zakrytí předmětů, včetně odstranění</t>
  </si>
  <si>
    <t xml:space="preserve">784_</t>
  </si>
  <si>
    <t xml:space="preserve">120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1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2</t>
  </si>
  <si>
    <t xml:space="preserve">900      R02</t>
  </si>
  <si>
    <t xml:space="preserve">stavební dělník v tarifní třídě 5</t>
  </si>
  <si>
    <t xml:space="preserve">123</t>
  </si>
  <si>
    <t xml:space="preserve">Dvířka revizní HUP do zdiva 500x600 mm, rozměr upřesnit na stavbě</t>
  </si>
  <si>
    <t xml:space="preserve">124</t>
  </si>
  <si>
    <t xml:space="preserve">Dvířka revizní elektro do zdiva 400x600 mm, rozměr upřesnit na stavbě</t>
  </si>
  <si>
    <t xml:space="preserve">125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6</t>
  </si>
  <si>
    <t xml:space="preserve">941941031R00</t>
  </si>
  <si>
    <t xml:space="preserve">Montáž lešení leh.řad.s podlahami,š.do 1 m, H 10 m</t>
  </si>
  <si>
    <t xml:space="preserve">94_</t>
  </si>
  <si>
    <t xml:space="preserve">127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8</t>
  </si>
  <si>
    <t xml:space="preserve">941941831R00</t>
  </si>
  <si>
    <t xml:space="preserve">Demontáž lešení leh.řad.s podlahami,š.1 m, H 10 m</t>
  </si>
  <si>
    <t xml:space="preserve">129</t>
  </si>
  <si>
    <t xml:space="preserve">944944013R00</t>
  </si>
  <si>
    <t xml:space="preserve">Montáž ochr.sítě z umělých vláken - stínění do 70%</t>
  </si>
  <si>
    <t xml:space="preserve">130</t>
  </si>
  <si>
    <t xml:space="preserve">944944033R00</t>
  </si>
  <si>
    <t xml:space="preserve">Příplatek za každý měsíc použití sítí k pol. 4013</t>
  </si>
  <si>
    <t xml:space="preserve">131</t>
  </si>
  <si>
    <t xml:space="preserve">944944083R00</t>
  </si>
  <si>
    <t xml:space="preserve">Demontáž ochr.sítě z umělých vláken,stínění do 70%</t>
  </si>
  <si>
    <t xml:space="preserve">132</t>
  </si>
  <si>
    <t xml:space="preserve">944945013R00</t>
  </si>
  <si>
    <t xml:space="preserve">Montáž záchytné stříšky H 4,5 m, šířky nad 2 m</t>
  </si>
  <si>
    <t xml:space="preserve">133</t>
  </si>
  <si>
    <t xml:space="preserve">944945193R00</t>
  </si>
  <si>
    <t xml:space="preserve">Příplatek za každý měsíc použ.stříšky, k pol. 5013</t>
  </si>
  <si>
    <t xml:space="preserve">134</t>
  </si>
  <si>
    <t xml:space="preserve">944945813R00</t>
  </si>
  <si>
    <t xml:space="preserve">Demontáž záchytné stříšky H 4,5 m, šířky nad 2 m</t>
  </si>
  <si>
    <t xml:space="preserve">135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6</t>
  </si>
  <si>
    <t xml:space="preserve">944946811R00</t>
  </si>
  <si>
    <t xml:space="preserve">Odstranění textilie z lešeňových podlah</t>
  </si>
  <si>
    <t xml:space="preserve">137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8</t>
  </si>
  <si>
    <t xml:space="preserve">Kotva pro chem.kotvení-šroub M 12x120</t>
  </si>
  <si>
    <t xml:space="preserve">139</t>
  </si>
  <si>
    <t xml:space="preserve">Kotva pro chem.kotvení-šroub M 12x180</t>
  </si>
  <si>
    <t xml:space="preserve">140</t>
  </si>
  <si>
    <t xml:space="preserve">Kotva pro chem.kotvení-šroub M 12x300</t>
  </si>
  <si>
    <t xml:space="preserve">141</t>
  </si>
  <si>
    <t xml:space="preserve">965048150R00</t>
  </si>
  <si>
    <t xml:space="preserve">Dočištění povrchu po vybourání dlažeb, tmel do 50%</t>
  </si>
  <si>
    <t xml:space="preserve">96_</t>
  </si>
  <si>
    <t xml:space="preserve">142</t>
  </si>
  <si>
    <t xml:space="preserve">962031113R00</t>
  </si>
  <si>
    <t xml:space="preserve">Bourání přizdívky z cihel pálených plných tl. 65 mm</t>
  </si>
  <si>
    <t xml:space="preserve">143</t>
  </si>
  <si>
    <t xml:space="preserve">963042819R00</t>
  </si>
  <si>
    <t xml:space="preserve">Bourání schodišťových stupňů betonových</t>
  </si>
  <si>
    <t xml:space="preserve">144</t>
  </si>
  <si>
    <t xml:space="preserve">978015221R00</t>
  </si>
  <si>
    <t xml:space="preserve">Otlučení omítek vnějších MVC v složit.1-4 do 10 %</t>
  </si>
  <si>
    <t xml:space="preserve">97_</t>
  </si>
  <si>
    <t xml:space="preserve">145</t>
  </si>
  <si>
    <t xml:space="preserve">979054441R00</t>
  </si>
  <si>
    <t xml:space="preserve">Očištění vybour. dlaždic s výplní kamen. těženým</t>
  </si>
  <si>
    <t xml:space="preserve">146</t>
  </si>
  <si>
    <t xml:space="preserve">999281108R00</t>
  </si>
  <si>
    <t xml:space="preserve">Přesun hmot pro opravy a údržbu do výšky 12 m</t>
  </si>
  <si>
    <t xml:space="preserve">H99_</t>
  </si>
  <si>
    <t xml:space="preserve">147</t>
  </si>
  <si>
    <t xml:space="preserve">210200211R00</t>
  </si>
  <si>
    <t xml:space="preserve">Svítidlo žárovkové stropní přisazené, 1 zdroj</t>
  </si>
  <si>
    <t xml:space="preserve">M21_</t>
  </si>
  <si>
    <t xml:space="preserve">148</t>
  </si>
  <si>
    <t xml:space="preserve">650801113R00</t>
  </si>
  <si>
    <t xml:space="preserve">Demontáž svítidla stropního přisazeného</t>
  </si>
  <si>
    <t xml:space="preserve">149</t>
  </si>
  <si>
    <t xml:space="preserve">650072621R00</t>
  </si>
  <si>
    <t xml:space="preserve">Montáž čidla pohybu stropního přisazeného</t>
  </si>
  <si>
    <t xml:space="preserve">150</t>
  </si>
  <si>
    <t xml:space="preserve">Demontáž čidla pohybu stropního přisazeného</t>
  </si>
  <si>
    <t xml:space="preserve">151</t>
  </si>
  <si>
    <t xml:space="preserve">979990101R00</t>
  </si>
  <si>
    <t xml:space="preserve">Poplatek za uložení směsi betonu a cihel skupina 170101 a 170102</t>
  </si>
  <si>
    <t xml:space="preserve">S_</t>
  </si>
  <si>
    <t xml:space="preserve">152</t>
  </si>
  <si>
    <t xml:space="preserve">979990112R00</t>
  </si>
  <si>
    <t xml:space="preserve">Poplatek za uložení suti - obal. kamenivo, asfalt, skupina odpadu 170302</t>
  </si>
  <si>
    <t xml:space="preserve">153</t>
  </si>
  <si>
    <t xml:space="preserve">979990161R00</t>
  </si>
  <si>
    <t xml:space="preserve">Poplatek za likvidaci (spalovna) - dřevo, skupina odpadu 170201</t>
  </si>
  <si>
    <t xml:space="preserve">154</t>
  </si>
  <si>
    <t xml:space="preserve">979990261R00</t>
  </si>
  <si>
    <t xml:space="preserve">Poplatek za uložení asfalt,. směsi obsahující dehet</t>
  </si>
  <si>
    <t xml:space="preserve">155</t>
  </si>
  <si>
    <t xml:space="preserve">979095312R00</t>
  </si>
  <si>
    <t xml:space="preserve">Naložení a složení suti</t>
  </si>
  <si>
    <t xml:space="preserve">156</t>
  </si>
  <si>
    <t xml:space="preserve">979093111R00</t>
  </si>
  <si>
    <t xml:space="preserve">Uložení suti na skládku bez zhutnění</t>
  </si>
  <si>
    <t xml:space="preserve">157</t>
  </si>
  <si>
    <t xml:space="preserve">979011111R00</t>
  </si>
  <si>
    <t xml:space="preserve">Svislá doprava suti a vybour. hmot za 2.NP a 1.PP</t>
  </si>
  <si>
    <t xml:space="preserve">158</t>
  </si>
  <si>
    <t xml:space="preserve">979081111R00</t>
  </si>
  <si>
    <t xml:space="preserve">Odvoz suti a vybour. hmot na skládku do 1 km</t>
  </si>
  <si>
    <t xml:space="preserve">159</t>
  </si>
  <si>
    <t xml:space="preserve">979081121R00</t>
  </si>
  <si>
    <t xml:space="preserve">Příplatek k odvozu za každý další 1 km</t>
  </si>
  <si>
    <t xml:space="preserve">160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1</t>
  </si>
  <si>
    <t xml:space="preserve">713121121R00</t>
  </si>
  <si>
    <t xml:space="preserve">Izolace tepelná podlah na sucho, dvouvrstvá</t>
  </si>
  <si>
    <t xml:space="preserve">162</t>
  </si>
  <si>
    <t xml:space="preserve">63140575</t>
  </si>
  <si>
    <t xml:space="preserve">Deska izolační minerální poloměkká 1000 x 610 x 120 mm, MW-EN 13162-T2-WS-WL(P)-AW1,00-MU1, 0,036W/mK</t>
  </si>
  <si>
    <t xml:space="preserve">163</t>
  </si>
  <si>
    <t xml:space="preserve">713191100R00</t>
  </si>
  <si>
    <t xml:space="preserve">Položení separační fólie</t>
  </si>
  <si>
    <t xml:space="preserve">164</t>
  </si>
  <si>
    <t xml:space="preserve">28325084.A</t>
  </si>
  <si>
    <t xml:space="preserve">Fólie podstřešní paropropustná 135 g/m2, Sd=0,02 M</t>
  </si>
  <si>
    <t xml:space="preserve">165</t>
  </si>
  <si>
    <t xml:space="preserve">998713102R00</t>
  </si>
  <si>
    <t xml:space="preserve">Přesun hmot pro izolace tepelné, výšky do 12 m</t>
  </si>
  <si>
    <t xml:space="preserve">166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7</t>
  </si>
  <si>
    <t xml:space="preserve">762521108RT3</t>
  </si>
  <si>
    <t xml:space="preserve">Položení podlah nehoblovaných na sraz, hrubé fošny</t>
  </si>
  <si>
    <t xml:space="preserve">168</t>
  </si>
  <si>
    <t xml:space="preserve">762595000R00</t>
  </si>
  <si>
    <t xml:space="preserve">Spojovací a ochranné prostředky k položení podlah</t>
  </si>
  <si>
    <t xml:space="preserve">169</t>
  </si>
  <si>
    <t xml:space="preserve">762195000R00</t>
  </si>
  <si>
    <t xml:space="preserve">Spojovací a ochranné prostředky pro montáž stěn</t>
  </si>
  <si>
    <t xml:space="preserve">170</t>
  </si>
  <si>
    <t xml:space="preserve">998762102R00</t>
  </si>
  <si>
    <t xml:space="preserve">Přesun hmot pro tesařské konstrukce, výšky do 12 m</t>
  </si>
  <si>
    <t xml:space="preserve">171</t>
  </si>
  <si>
    <t xml:space="preserve">763752112R00</t>
  </si>
  <si>
    <t xml:space="preserve">Montáž podlah - rámů, polštářů, pl. do 150 cm2</t>
  </si>
  <si>
    <t xml:space="preserve">763_</t>
  </si>
  <si>
    <t xml:space="preserve">172</t>
  </si>
  <si>
    <t xml:space="preserve">60511137</t>
  </si>
  <si>
    <t xml:space="preserve">Fošna stavební omítaná SM/BO tl. 50 mm, 4 až 6 m</t>
  </si>
  <si>
    <t xml:space="preserve">173</t>
  </si>
  <si>
    <t xml:space="preserve">998763101R00</t>
  </si>
  <si>
    <t xml:space="preserve">Přesun hmot pro dřevostavby, výšky do 12 m</t>
  </si>
  <si>
    <t xml:space="preserve">174</t>
  </si>
  <si>
    <t xml:space="preserve">952902110R00</t>
  </si>
  <si>
    <t xml:space="preserve">Zametání v místnostech, chodbách, na  schodišti a na půdách</t>
  </si>
  <si>
    <t xml:space="preserve">02_9_</t>
  </si>
  <si>
    <t xml:space="preserve">175</t>
  </si>
  <si>
    <t xml:space="preserve">176</t>
  </si>
  <si>
    <t xml:space="preserve">177</t>
  </si>
  <si>
    <t xml:space="preserve">979082111R00</t>
  </si>
  <si>
    <t xml:space="preserve">Vnitrostaveništní doprava suti do 10 m</t>
  </si>
  <si>
    <t xml:space="preserve">178</t>
  </si>
  <si>
    <t xml:space="preserve">979082121R00</t>
  </si>
  <si>
    <t xml:space="preserve">Příplatek k vnitrost. dopravě suti za dalších 5 m</t>
  </si>
  <si>
    <t xml:space="preserve">179</t>
  </si>
  <si>
    <t xml:space="preserve">979990144R00</t>
  </si>
  <si>
    <t xml:space="preserve">Poplatek za uložení suti - minerální vata, skupina odpadu 170604</t>
  </si>
  <si>
    <t xml:space="preserve">180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1</t>
  </si>
  <si>
    <t xml:space="preserve">Komínová deska nerez plech 0,8 komín 450/1050 3průduch</t>
  </si>
  <si>
    <t xml:space="preserve">182</t>
  </si>
  <si>
    <t xml:space="preserve">03_6_</t>
  </si>
  <si>
    <t xml:space="preserve">183</t>
  </si>
  <si>
    <t xml:space="preserve">184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5</t>
  </si>
  <si>
    <t xml:space="preserve">721176115R00</t>
  </si>
  <si>
    <t xml:space="preserve">Potrubí HT odpadní svislé D 110 x 2,7 mm</t>
  </si>
  <si>
    <t xml:space="preserve">186</t>
  </si>
  <si>
    <t xml:space="preserve">998721102R00</t>
  </si>
  <si>
    <t xml:space="preserve">Přesun hmot pro vnitřní kanalizaci, výšky do 12 m</t>
  </si>
  <si>
    <t xml:space="preserve">187</t>
  </si>
  <si>
    <t xml:space="preserve">762088113R00</t>
  </si>
  <si>
    <t xml:space="preserve">Zakrývání provizorní plachtou 12x15m,vč.odstranění</t>
  </si>
  <si>
    <t xml:space="preserve">03_76_</t>
  </si>
  <si>
    <t xml:space="preserve">188</t>
  </si>
  <si>
    <t xml:space="preserve">762331911R00</t>
  </si>
  <si>
    <t xml:space="preserve">Vyřezání části střešní vazby do 120 cm2,do dl.3 m</t>
  </si>
  <si>
    <t xml:space="preserve">189</t>
  </si>
  <si>
    <t xml:space="preserve">762331912R00</t>
  </si>
  <si>
    <t xml:space="preserve">Vyřezání části střešní vazby do 120 cm2,do dl.5 m</t>
  </si>
  <si>
    <t xml:space="preserve">190</t>
  </si>
  <si>
    <t xml:space="preserve">762331923R00</t>
  </si>
  <si>
    <t xml:space="preserve">Vyřezání části střešní vazby do 224 cm2,do dl.8 m</t>
  </si>
  <si>
    <t xml:space="preserve">191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92</t>
  </si>
  <si>
    <t xml:space="preserve">60515230</t>
  </si>
  <si>
    <t xml:space="preserve">Hranol stavební SM do 140 x 140 mm, 5 až 6 m</t>
  </si>
  <si>
    <t xml:space="preserve">193</t>
  </si>
  <si>
    <t xml:space="preserve">762332932RV1</t>
  </si>
  <si>
    <t xml:space="preserve">Doplnění střešní vazby z hranolů do 224 cm2 vč.dod</t>
  </si>
  <si>
    <t xml:space="preserve">194</t>
  </si>
  <si>
    <t xml:space="preserve">60515231</t>
  </si>
  <si>
    <t xml:space="preserve">Hranol stavební SM do 140 x 140 mm, 6 až 10 m</t>
  </si>
  <si>
    <t xml:space="preserve">195</t>
  </si>
  <si>
    <t xml:space="preserve">60515248</t>
  </si>
  <si>
    <t xml:space="preserve">Hranol stavební SM do 160 x 160 mm, 5 až 6 m</t>
  </si>
  <si>
    <t xml:space="preserve">196</t>
  </si>
  <si>
    <t xml:space="preserve">60515280</t>
  </si>
  <si>
    <t xml:space="preserve">Hranol stavební SM do 200 x 200 mm, 5 až 6 m</t>
  </si>
  <si>
    <t xml:space="preserve">197</t>
  </si>
  <si>
    <t xml:space="preserve">762342303T00</t>
  </si>
  <si>
    <t xml:space="preserve">Montáž laťování střech, latě do 360 mm, včetně impregnace a spojovacího materiálu</t>
  </si>
  <si>
    <t xml:space="preserve">198</t>
  </si>
  <si>
    <t xml:space="preserve">60510055</t>
  </si>
  <si>
    <t xml:space="preserve">Lať surová SM jakost I-II 40 x 60 mm, 4 m</t>
  </si>
  <si>
    <t xml:space="preserve">199</t>
  </si>
  <si>
    <t xml:space="preserve">762342304T00</t>
  </si>
  <si>
    <t xml:space="preserve">Montáž kontralatí, včetně impregnace a spojovacího materiálu</t>
  </si>
  <si>
    <t xml:space="preserve">200</t>
  </si>
  <si>
    <t xml:space="preserve">201</t>
  </si>
  <si>
    <t xml:space="preserve">762342812R00</t>
  </si>
  <si>
    <t xml:space="preserve">Demontáž laťování střech, rozteč latí do 50 cm</t>
  </si>
  <si>
    <t xml:space="preserve">202</t>
  </si>
  <si>
    <t xml:space="preserve">762342814R00</t>
  </si>
  <si>
    <t xml:space="preserve">Demontáž dřevěných kontralatí</t>
  </si>
  <si>
    <t xml:space="preserve">203</t>
  </si>
  <si>
    <t xml:space="preserve">204</t>
  </si>
  <si>
    <t xml:space="preserve">764311822R00</t>
  </si>
  <si>
    <t xml:space="preserve">Demont. krytiny, tabule 2 x 1 m, nad 25 m2, do 30°</t>
  </si>
  <si>
    <t xml:space="preserve">205</t>
  </si>
  <si>
    <t xml:space="preserve">206</t>
  </si>
  <si>
    <t xml:space="preserve">764339830R00</t>
  </si>
  <si>
    <t xml:space="preserve">Demontáž lemování komínů v ploše, hl. kryt, do 30°</t>
  </si>
  <si>
    <t xml:space="preserve">207</t>
  </si>
  <si>
    <t xml:space="preserve">764339840R00</t>
  </si>
  <si>
    <t xml:space="preserve">Demontáž lemování komínů v hřeb. hl. kryt, do 30°</t>
  </si>
  <si>
    <t xml:space="preserve">208</t>
  </si>
  <si>
    <t xml:space="preserve">764345831R00</t>
  </si>
  <si>
    <t xml:space="preserve">Demontáž ventilačních nástavců D do 150 mm, do 30°</t>
  </si>
  <si>
    <t xml:space="preserve">209</t>
  </si>
  <si>
    <t xml:space="preserve">764348813R00</t>
  </si>
  <si>
    <t xml:space="preserve">Demontáž sněhového zachytače, sklon do 30°</t>
  </si>
  <si>
    <t xml:space="preserve">210</t>
  </si>
  <si>
    <t xml:space="preserve">764351836R00</t>
  </si>
  <si>
    <t xml:space="preserve">Demontáž háků, sklon do 30°</t>
  </si>
  <si>
    <t xml:space="preserve">211</t>
  </si>
  <si>
    <t xml:space="preserve">764352810R00</t>
  </si>
  <si>
    <t xml:space="preserve">Demontáž žlabů půlkruh. rovných, rš 330 mm, do 30°</t>
  </si>
  <si>
    <t xml:space="preserve">212</t>
  </si>
  <si>
    <t xml:space="preserve">764359810R00</t>
  </si>
  <si>
    <t xml:space="preserve">Demontáž kotlíku kónického, sklon do 30°</t>
  </si>
  <si>
    <t xml:space="preserve">213</t>
  </si>
  <si>
    <t xml:space="preserve">764362810R00</t>
  </si>
  <si>
    <t xml:space="preserve">Demontáž střešního okna, hladká krytina, do 30°</t>
  </si>
  <si>
    <t xml:space="preserve">214</t>
  </si>
  <si>
    <t xml:space="preserve">764393830R00</t>
  </si>
  <si>
    <t xml:space="preserve">Demontáž hřebene střechy, rš do 400 mm, do 30°</t>
  </si>
  <si>
    <t xml:space="preserve">215</t>
  </si>
  <si>
    <t xml:space="preserve">764811244T00</t>
  </si>
  <si>
    <t xml:space="preserve">Montáž krytiny hladké z lakovaných Pz svitků, do 30°</t>
  </si>
  <si>
    <t xml:space="preserve">216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7</t>
  </si>
  <si>
    <t xml:space="preserve">59244257</t>
  </si>
  <si>
    <t xml:space="preserve">Pás ochranný proti ptákům 5 m š.100 mm</t>
  </si>
  <si>
    <t xml:space="preserve">218</t>
  </si>
  <si>
    <t xml:space="preserve">764813830T00</t>
  </si>
  <si>
    <t xml:space="preserve">Montáž lemování komínů z lakovaného Pz plechu, hladká krytina, v ploše</t>
  </si>
  <si>
    <t xml:space="preserve">219</t>
  </si>
  <si>
    <t xml:space="preserve">553453610</t>
  </si>
  <si>
    <t xml:space="preserve">Spojovací plech SPR</t>
  </si>
  <si>
    <t xml:space="preserve">220</t>
  </si>
  <si>
    <t xml:space="preserve">tabule plechová TABS tl.0,5mm 1250x2000, SATPUR 50µm, PURMAT 50µm,</t>
  </si>
  <si>
    <t xml:space="preserve">221</t>
  </si>
  <si>
    <t xml:space="preserve">553453625</t>
  </si>
  <si>
    <t xml:space="preserve">Držák hřebenáče nízký DHRN aluzinek</t>
  </si>
  <si>
    <t xml:space="preserve">222</t>
  </si>
  <si>
    <t xml:space="preserve">764813840T00</t>
  </si>
  <si>
    <t xml:space="preserve">Montáž lemování komínů z lakovaného Pz plechu, hladká krytina, v hřebeni</t>
  </si>
  <si>
    <t xml:space="preserve">223</t>
  </si>
  <si>
    <t xml:space="preserve">224</t>
  </si>
  <si>
    <t xml:space="preserve">225</t>
  </si>
  <si>
    <t xml:space="preserve">226</t>
  </si>
  <si>
    <t xml:space="preserve">764918961R00</t>
  </si>
  <si>
    <t xml:space="preserve">Z+M připoj.lišty z ocel.lak.plechu dilat.rš 120mm</t>
  </si>
  <si>
    <t xml:space="preserve">227</t>
  </si>
  <si>
    <t xml:space="preserve">Krycí lišta RŠ150 l = 2000 mm plech tl.0,5mm, SATPUR 50µm, PURMAT 50µm,</t>
  </si>
  <si>
    <t xml:space="preserve">228</t>
  </si>
  <si>
    <t xml:space="preserve">764919221R00</t>
  </si>
  <si>
    <t xml:space="preserve">M. oplech. okapů z lak. plechů na šikmé střeše</t>
  </si>
  <si>
    <t xml:space="preserve">229</t>
  </si>
  <si>
    <t xml:space="preserve">553453636</t>
  </si>
  <si>
    <t xml:space="preserve">Okapní plech OPR satpur/Purmat®</t>
  </si>
  <si>
    <t xml:space="preserve">230</t>
  </si>
  <si>
    <t xml:space="preserve">553453466</t>
  </si>
  <si>
    <t xml:space="preserve">Okapní plech pod fólii OPF 120/150 satpur/Purmat®</t>
  </si>
  <si>
    <t xml:space="preserve">231</t>
  </si>
  <si>
    <t xml:space="preserve">Spojovací páska oboustranná s výztuhou SP-DS š.20 mm l=50m</t>
  </si>
  <si>
    <t xml:space="preserve">232</t>
  </si>
  <si>
    <t xml:space="preserve">764919401R00</t>
  </si>
  <si>
    <t xml:space="preserve">M.větracích prvků a komínků z lakovaného plechu</t>
  </si>
  <si>
    <t xml:space="preserve">233</t>
  </si>
  <si>
    <t xml:space="preserve">Komínek odvětrávací SR-OKI</t>
  </si>
  <si>
    <t xml:space="preserve">234</t>
  </si>
  <si>
    <t xml:space="preserve">764919407R00</t>
  </si>
  <si>
    <t xml:space="preserve">M.sněhov.zachytávačů z lakovaného plechu do železa</t>
  </si>
  <si>
    <t xml:space="preserve">235</t>
  </si>
  <si>
    <t xml:space="preserve">Sněhový zachytávač SZ-SR 2m dodávaný včetně spojky</t>
  </si>
  <si>
    <t xml:space="preserve">236</t>
  </si>
  <si>
    <t xml:space="preserve">Držák sněhové zábrany DSZ-SR</t>
  </si>
  <si>
    <t xml:space="preserve">237</t>
  </si>
  <si>
    <t xml:space="preserve">Kotva pod krytinu KPK-SR</t>
  </si>
  <si>
    <t xml:space="preserve">238</t>
  </si>
  <si>
    <t xml:space="preserve">Záslepka plastová ZP-SR</t>
  </si>
  <si>
    <t xml:space="preserve">239</t>
  </si>
  <si>
    <t xml:space="preserve">764919408R00</t>
  </si>
  <si>
    <t xml:space="preserve">M.držáků hromosvodu</t>
  </si>
  <si>
    <t xml:space="preserve">240</t>
  </si>
  <si>
    <t xml:space="preserve">Hromosvodový držák pro vodič hromosvodu DHDK</t>
  </si>
  <si>
    <t xml:space="preserve">241</t>
  </si>
  <si>
    <t xml:space="preserve">764919512R00</t>
  </si>
  <si>
    <t xml:space="preserve">M.žlabů z lak.plech podokapní půlkruhové rš 330mm</t>
  </si>
  <si>
    <t xml:space="preserve">242</t>
  </si>
  <si>
    <t xml:space="preserve">Žlab okapový půlkruhový Z150, 4 m</t>
  </si>
  <si>
    <t xml:space="preserve">243</t>
  </si>
  <si>
    <t xml:space="preserve">Hák žlabový H150</t>
  </si>
  <si>
    <t xml:space="preserve">244</t>
  </si>
  <si>
    <t xml:space="preserve">Spojka žlabová SP150</t>
  </si>
  <si>
    <t xml:space="preserve">245</t>
  </si>
  <si>
    <t xml:space="preserve">Roh žlabový vnější ZRO150</t>
  </si>
  <si>
    <t xml:space="preserve">246</t>
  </si>
  <si>
    <t xml:space="preserve">764919596R00</t>
  </si>
  <si>
    <t xml:space="preserve">M.kotlíku žlab.kónick.z lak.pl.pro půl.žl. rš 330</t>
  </si>
  <si>
    <t xml:space="preserve">247</t>
  </si>
  <si>
    <t xml:space="preserve">Kotlík žlabový K150/100</t>
  </si>
  <si>
    <t xml:space="preserve">248</t>
  </si>
  <si>
    <t xml:space="preserve">764919601R00</t>
  </si>
  <si>
    <t xml:space="preserve">Montáž střešního okna</t>
  </si>
  <si>
    <t xml:space="preserve">249</t>
  </si>
  <si>
    <t xml:space="preserve">Výlezové okno AURA 65 x 65 cm</t>
  </si>
  <si>
    <t xml:space="preserve">250</t>
  </si>
  <si>
    <t xml:space="preserve">251</t>
  </si>
  <si>
    <t xml:space="preserve">764919931R00</t>
  </si>
  <si>
    <t xml:space="preserve">Montáž hřebene střechy z lakovaného plechu</t>
  </si>
  <si>
    <t xml:space="preserve">252</t>
  </si>
  <si>
    <t xml:space="preserve">553453620</t>
  </si>
  <si>
    <t xml:space="preserve">Držák hřebenáče perforovaný DHR aluzinek</t>
  </si>
  <si>
    <t xml:space="preserve">253</t>
  </si>
  <si>
    <t xml:space="preserve">553453556</t>
  </si>
  <si>
    <t xml:space="preserve">Hřebenáč rovný HRR satpur/Purmat®</t>
  </si>
  <si>
    <t xml:space="preserve">254</t>
  </si>
  <si>
    <t xml:space="preserve">Pás větrací hřebene, nároží VPH l = 5 m</t>
  </si>
  <si>
    <t xml:space="preserve">255</t>
  </si>
  <si>
    <t xml:space="preserve">256</t>
  </si>
  <si>
    <t xml:space="preserve">765799301R00</t>
  </si>
  <si>
    <t xml:space="preserve">Demontáž pojistné hydroizolace</t>
  </si>
  <si>
    <t xml:space="preserve">765_</t>
  </si>
  <si>
    <t xml:space="preserve">257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8</t>
  </si>
  <si>
    <t xml:space="preserve">998765102R00</t>
  </si>
  <si>
    <t xml:space="preserve">Přesun hmot pro krytiny tvrdé, výšky do 12 m</t>
  </si>
  <si>
    <t xml:space="preserve">259</t>
  </si>
  <si>
    <t xml:space="preserve">260</t>
  </si>
  <si>
    <t xml:space="preserve">261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2</t>
  </si>
  <si>
    <t xml:space="preserve">963015131R00</t>
  </si>
  <si>
    <t xml:space="preserve">Demontáž prefabrikovaných krycích desek 0,12 t</t>
  </si>
  <si>
    <t xml:space="preserve">03_9_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979990121R00</t>
  </si>
  <si>
    <t xml:space="preserve">Poplatek za uložení suti - asfaltové pásy, skupina odpadu 170302</t>
  </si>
  <si>
    <t xml:space="preserve">270</t>
  </si>
  <si>
    <t xml:space="preserve">271</t>
  </si>
  <si>
    <t xml:space="preserve">979990191R00</t>
  </si>
  <si>
    <t xml:space="preserve">Poplatek za uložení suti - plastové výrobky, skupina odpadu 170203</t>
  </si>
  <si>
    <t xml:space="preserve">272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73</t>
  </si>
  <si>
    <t xml:space="preserve">35444180</t>
  </si>
  <si>
    <t xml:space="preserve">Drát 8 AlMgSi T/4</t>
  </si>
  <si>
    <t xml:space="preserve">274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5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6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7</t>
  </si>
  <si>
    <t xml:space="preserve">210220301RT2</t>
  </si>
  <si>
    <t xml:space="preserve">včetně dodávky svorky SS</t>
  </si>
  <si>
    <t xml:space="preserve">278</t>
  </si>
  <si>
    <t xml:space="preserve">210220301RT3</t>
  </si>
  <si>
    <t xml:space="preserve">včetně dodávky svorky SZ</t>
  </si>
  <si>
    <t xml:space="preserve">279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0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1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2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3</t>
  </si>
  <si>
    <t xml:space="preserve">210220801R00</t>
  </si>
  <si>
    <t xml:space="preserve">Změření zemního odporu, vč. měřicího protokolu</t>
  </si>
  <si>
    <t xml:space="preserve">284</t>
  </si>
  <si>
    <t xml:space="preserve">141      R00</t>
  </si>
  <si>
    <t xml:space="preserve">Přirážka za podružný materiál  M 21, M 22</t>
  </si>
  <si>
    <t xml:space="preserve">285</t>
  </si>
  <si>
    <t xml:space="preserve">R</t>
  </si>
  <si>
    <t xml:space="preserve">Revize</t>
  </si>
  <si>
    <t xml:space="preserve">hod</t>
  </si>
  <si>
    <t xml:space="preserve">286</t>
  </si>
  <si>
    <t xml:space="preserve">Demontáž hromosvodu, svodů</t>
  </si>
  <si>
    <t xml:space="preserve">287</t>
  </si>
  <si>
    <t xml:space="preserve">vynášení suti do kontejneru</t>
  </si>
  <si>
    <t xml:space="preserve">288</t>
  </si>
  <si>
    <t xml:space="preserve">460030011R00</t>
  </si>
  <si>
    <t xml:space="preserve">Sejmutí drnu</t>
  </si>
  <si>
    <t xml:space="preserve">M46_</t>
  </si>
  <si>
    <t xml:space="preserve">289</t>
  </si>
  <si>
    <t xml:space="preserve">460200154R00</t>
  </si>
  <si>
    <t xml:space="preserve">Výkop kabelové rýhy 35/70 cm  hor.4</t>
  </si>
  <si>
    <t xml:space="preserve">290</t>
  </si>
  <si>
    <t xml:space="preserve">460570154R00</t>
  </si>
  <si>
    <t xml:space="preserve">Zához rýhy 35/70 cm, hornina třídy 4, se zhutněním</t>
  </si>
  <si>
    <t xml:space="preserve">291</t>
  </si>
  <si>
    <t xml:space="preserve">460620001R00</t>
  </si>
  <si>
    <t xml:space="preserve">Položení drnu</t>
  </si>
  <si>
    <t xml:space="preserve">292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3</t>
  </si>
  <si>
    <t xml:space="preserve">012002VRN</t>
  </si>
  <si>
    <t xml:space="preserve">Vytyčení inženýrských sítí</t>
  </si>
  <si>
    <t xml:space="preserve">294</t>
  </si>
  <si>
    <t xml:space="preserve">013002VRN</t>
  </si>
  <si>
    <t xml:space="preserve">Dokumentace skutečného provedení stavby</t>
  </si>
  <si>
    <t xml:space="preserve">295</t>
  </si>
  <si>
    <t xml:space="preserve">032002VRN</t>
  </si>
  <si>
    <t xml:space="preserve">Vybavení staveniště</t>
  </si>
  <si>
    <t xml:space="preserve">03VRN_</t>
  </si>
  <si>
    <t xml:space="preserve">296</t>
  </si>
  <si>
    <t xml:space="preserve">034002VRN</t>
  </si>
  <si>
    <t xml:space="preserve">Zabezpečení staveniště</t>
  </si>
  <si>
    <t xml:space="preserve">297</t>
  </si>
  <si>
    <t xml:space="preserve">039002VRN</t>
  </si>
  <si>
    <t xml:space="preserve">Odstranění zařízení staveniště</t>
  </si>
  <si>
    <t xml:space="preserve">298</t>
  </si>
  <si>
    <t xml:space="preserve">041002VRN</t>
  </si>
  <si>
    <t xml:space="preserve">Technický dozor investora</t>
  </si>
  <si>
    <t xml:space="preserve">04VRN_</t>
  </si>
  <si>
    <t xml:space="preserve">299</t>
  </si>
  <si>
    <t xml:space="preserve">045002VRN</t>
  </si>
  <si>
    <t xml:space="preserve">Náklady na soutěž, kompletaci a koordinaci</t>
  </si>
  <si>
    <t xml:space="preserve">300</t>
  </si>
  <si>
    <t xml:space="preserve">072002VRN</t>
  </si>
  <si>
    <t xml:space="preserve">Silniční provoz - DIO, DIR a dopravní značení</t>
  </si>
  <si>
    <t xml:space="preserve">07VRN_</t>
  </si>
  <si>
    <t xml:space="preserve">301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9,75+0,5)*0,5</t>
  </si>
  <si>
    <t xml:space="preserve">okapový chodník</t>
  </si>
  <si>
    <t xml:space="preserve">15,0*0,8</t>
  </si>
  <si>
    <t xml:space="preserve">chodník kolem domu</t>
  </si>
  <si>
    <t xml:space="preserve">0,15*0,6*(15,0+0,5+9,75+1,0)</t>
  </si>
  <si>
    <t xml:space="preserve">okapový chodník - nová plocha</t>
  </si>
  <si>
    <t xml:space="preserve">-0,15*0,5*(9,75+0,5)</t>
  </si>
  <si>
    <t xml:space="preserve">(12,0*(14,8-2,5)+2,5*44,4+2,5*14,8)/2</t>
  </si>
  <si>
    <t xml:space="preserve">ZS</t>
  </si>
  <si>
    <t xml:space="preserve">0,6*(15,0+0,5+9,75+1,0)</t>
  </si>
  <si>
    <t xml:space="preserve">-(9,75+0,5)*0,5</t>
  </si>
  <si>
    <t xml:space="preserve">;1kg/25m2</t>
  </si>
  <si>
    <t xml:space="preserve">((12,0*(14,8-2,5)+2,5*44,4+2,5*14,8)/2)/25</t>
  </si>
  <si>
    <t xml:space="preserve">0,6*(15,0+0,5+9,75+1,0)/25</t>
  </si>
  <si>
    <t xml:space="preserve">-(9,75+0,5)*0,5/25</t>
  </si>
  <si>
    <t xml:space="preserve">-0,5*(9,75+0,5)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1,0)</t>
  </si>
  <si>
    <t xml:space="preserve">;dobetonávky okapového chodníku 10% z plochy</t>
  </si>
  <si>
    <t xml:space="preserve">0,5*(15,0+0,5+9,75+1,0)*0,1</t>
  </si>
  <si>
    <t xml:space="preserve">;ztratné 5%; 0,6562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30% z celkové plochy - sanace odhalených výztuží</t>
  </si>
  <si>
    <t xml:space="preserve">2*(1,75*0,57+1,35*0,15)*0,3</t>
  </si>
  <si>
    <t xml:space="preserve">balkonová deska</t>
  </si>
  <si>
    <t xml:space="preserve">2*(1,75*0,57)*0,3</t>
  </si>
  <si>
    <t xml:space="preserve">podhled balkonová deska</t>
  </si>
  <si>
    <t xml:space="preserve">2*((0,57+1,75+0,57)*0,15)*0,3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2*(1,75*0,57)*0,1</t>
  </si>
  <si>
    <t xml:space="preserve">2*((0,57+1,75+0,57)*0,15)*0,1</t>
  </si>
  <si>
    <t xml:space="preserve">osvětlení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30% z celkové plochy</t>
  </si>
  <si>
    <t xml:space="preserve">2*((0,45+1,05+0,45+1,05)*2,4)</t>
  </si>
  <si>
    <t xml:space="preserve">2*((0,45+1,05+0,45+1,05)*0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2*(0,25*(1,5+1,0+1,5+1,0))*0,05*0,5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2*0,33*(1,05+0,3+0,45+1,05+0,3+0,45)</t>
  </si>
  <si>
    <t xml:space="preserve">2*0,33*(0,45+0,3+1,05+0,45+0,3+1,05)</t>
  </si>
  <si>
    <t xml:space="preserve">2*16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2*(0,45+0,3+0,45+0,3)/2,0</t>
  </si>
  <si>
    <t xml:space="preserve">;ztratné 15%; 0,3564</t>
  </si>
  <si>
    <t xml:space="preserve">2*1</t>
  </si>
  <si>
    <t xml:space="preserve">2*(1,05+0,3+1,05+0,3)/2,0</t>
  </si>
  <si>
    <t xml:space="preserve">2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26,15/1,95</t>
  </si>
  <si>
    <t xml:space="preserve">;ztratné 10%; 1,341026</t>
  </si>
  <si>
    <t xml:space="preserve">26,15/5,0</t>
  </si>
  <si>
    <t xml:space="preserve">;ztratné 10%; 0,523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2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0*6,0</t>
  </si>
  <si>
    <t xml:space="preserve">mříž</t>
  </si>
  <si>
    <t xml:space="preserve">0*5,0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7*14/2</t>
  </si>
  <si>
    <t xml:space="preserve">položka c - stávající</t>
  </si>
  <si>
    <t xml:space="preserve">(0,08+0,1+0,08+0,1)*1,6*25/2</t>
  </si>
  <si>
    <t xml:space="preserve">položka f - stávající</t>
  </si>
  <si>
    <t xml:space="preserve">(0,06+0,12+0,06+0,12)*4,7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62/2</t>
  </si>
  <si>
    <t xml:space="preserve">položka h - stávající</t>
  </si>
  <si>
    <t xml:space="preserve">(0,14+0,16+0,14+0,16)*((2*29,4+2*9,15)-12,0)/2</t>
  </si>
  <si>
    <t xml:space="preserve">položka b - stávající</t>
  </si>
  <si>
    <t xml:space="preserve">(0,14+0,18+0,14+0,18)*((2*25,5)-6,0)/2</t>
  </si>
  <si>
    <t xml:space="preserve">položka d - stávající</t>
  </si>
  <si>
    <t xml:space="preserve">1*0,6*0,5</t>
  </si>
  <si>
    <t xml:space="preserve">skříň HUP</t>
  </si>
  <si>
    <t xml:space="preserve">0,4*0,6</t>
  </si>
  <si>
    <t xml:space="preserve">skříň elektro</t>
  </si>
  <si>
    <t xml:space="preserve">1*(1,35*2,1)</t>
  </si>
  <si>
    <t xml:space="preserve">1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1,0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68905</t>
  </si>
  <si>
    <t xml:space="preserve">10*0,53802</t>
  </si>
  <si>
    <t xml:space="preserve">4*0,53802</t>
  </si>
  <si>
    <t xml:space="preserve">10*3,77962</t>
  </si>
  <si>
    <t xml:space="preserve">4*3,779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6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5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5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5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5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5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5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5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5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5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5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6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1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5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30</f>
        <v>0</v>
      </c>
      <c r="K13" s="73" t="n">
        <f aca="false">'Stavební rozpočet'!K230</f>
        <v>0</v>
      </c>
      <c r="L13" s="56" t="n">
        <f aca="false">'Stavební rozpočet'!L230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8</f>
        <v>0</v>
      </c>
      <c r="K14" s="73" t="n">
        <f aca="false">'Stavební rozpočet'!K258</f>
        <v>0</v>
      </c>
      <c r="L14" s="56" t="n">
        <f aca="false">'Stavební rozpočet'!L258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7</f>
        <v>0</v>
      </c>
      <c r="K15" s="73" t="n">
        <f aca="false">'Stavební rozpočet'!K367</f>
        <v>0</v>
      </c>
      <c r="L15" s="56" t="n">
        <f aca="false">'Stavební rozpočet'!L367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99</f>
        <v>0</v>
      </c>
      <c r="K16" s="76" t="n">
        <f aca="false">'Stavební rozpočet'!K399</f>
        <v>0</v>
      </c>
      <c r="L16" s="53" t="n">
        <f aca="false">'Stavební rozpočet'!L399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5,"01_1_",'Stavební rozpočet'!AW13:AW415)</f>
        <v>0</v>
      </c>
      <c r="K13" s="73" t="n">
        <f aca="false">SUMIF('Stavební rozpočet'!AZ13:AZ415,"01_1_",'Stavební rozpočet'!AX13:AX415)</f>
        <v>0</v>
      </c>
      <c r="L13" s="56" t="n">
        <f aca="false">SUMIF('Stavební rozpočet'!AZ13:AZ415,"01_1_",'Stavební rozpočet'!AV13:AV415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5,"01_3_",'Stavební rozpočet'!AW13:AW415)</f>
        <v>0</v>
      </c>
      <c r="K14" s="73" t="n">
        <f aca="false">SUMIF('Stavební rozpočet'!AZ13:AZ415,"01_3_",'Stavební rozpočet'!AX13:AX415)</f>
        <v>0</v>
      </c>
      <c r="L14" s="56" t="n">
        <f aca="false">SUMIF('Stavební rozpočet'!AZ13:AZ415,"01_3_",'Stavební rozpočet'!AV13:AV415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5,"01_4_",'Stavební rozpočet'!AW13:AW415)</f>
        <v>0</v>
      </c>
      <c r="K15" s="73" t="n">
        <f aca="false">SUMIF('Stavební rozpočet'!AZ13:AZ415,"01_4_",'Stavební rozpočet'!AX13:AX415)</f>
        <v>0</v>
      </c>
      <c r="L15" s="56" t="n">
        <f aca="false">SUMIF('Stavební rozpočet'!AZ13:AZ415,"01_4_",'Stavební rozpočet'!AV13:AV415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5,"01_5_",'Stavební rozpočet'!AW13:AW415)</f>
        <v>0</v>
      </c>
      <c r="K16" s="73" t="n">
        <f aca="false">SUMIF('Stavební rozpočet'!AZ13:AZ415,"01_5_",'Stavební rozpočet'!AX13:AX415)</f>
        <v>0</v>
      </c>
      <c r="L16" s="56" t="n">
        <f aca="false">SUMIF('Stavební rozpočet'!AZ13:AZ415,"01_5_",'Stavební rozpočet'!AV13:AV415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5,"01_6_",'Stavební rozpočet'!AW13:AW415)</f>
        <v>0</v>
      </c>
      <c r="K17" s="73" t="n">
        <f aca="false">SUMIF('Stavební rozpočet'!AZ13:AZ415,"01_6_",'Stavební rozpočet'!AX13:AX415)</f>
        <v>0</v>
      </c>
      <c r="L17" s="56" t="n">
        <f aca="false">SUMIF('Stavební rozpočet'!AZ13:AZ415,"01_6_",'Stavební rozpočet'!AV13:AV415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5,"01_71_",'Stavební rozpočet'!AW13:AW415)</f>
        <v>0</v>
      </c>
      <c r="K18" s="73" t="n">
        <f aca="false">SUMIF('Stavební rozpočet'!AZ13:AZ415,"01_71_",'Stavební rozpočet'!AX13:AX415)</f>
        <v>0</v>
      </c>
      <c r="L18" s="56" t="n">
        <f aca="false">SUMIF('Stavební rozpočet'!AZ13:AZ415,"01_71_",'Stavební rozpočet'!AV13:AV415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5,"01_76_",'Stavební rozpočet'!AW13:AW415)</f>
        <v>0</v>
      </c>
      <c r="K19" s="73" t="n">
        <f aca="false">SUMIF('Stavební rozpočet'!AZ13:AZ415,"01_76_",'Stavební rozpočet'!AX13:AX415)</f>
        <v>0</v>
      </c>
      <c r="L19" s="56" t="n">
        <f aca="false">SUMIF('Stavební rozpočet'!AZ13:AZ415,"01_76_",'Stavební rozpočet'!AV13:AV415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5,"01_77_",'Stavební rozpočet'!AW13:AW415)</f>
        <v>0</v>
      </c>
      <c r="K20" s="73" t="n">
        <f aca="false">SUMIF('Stavební rozpočet'!AZ13:AZ415,"01_77_",'Stavební rozpočet'!AX13:AX415)</f>
        <v>0</v>
      </c>
      <c r="L20" s="56" t="n">
        <f aca="false">SUMIF('Stavební rozpočet'!AZ13:AZ415,"01_77_",'Stavební rozpočet'!AV13:AV415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5,"01_78_",'Stavební rozpočet'!AW13:AW415)</f>
        <v>0</v>
      </c>
      <c r="K21" s="73" t="n">
        <f aca="false">SUMIF('Stavební rozpočet'!AZ13:AZ415,"01_78_",'Stavební rozpočet'!AX13:AX415)</f>
        <v>0</v>
      </c>
      <c r="L21" s="56" t="n">
        <f aca="false">SUMIF('Stavební rozpočet'!AZ13:AZ415,"01_78_",'Stavební rozpočet'!AV13:AV415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5,"01_9_",'Stavební rozpočet'!AW13:AW415)</f>
        <v>0</v>
      </c>
      <c r="K22" s="73" t="n">
        <f aca="false">SUMIF('Stavební rozpočet'!AZ13:AZ415,"01_9_",'Stavební rozpočet'!AX13:AX415)</f>
        <v>0</v>
      </c>
      <c r="L22" s="56" t="n">
        <f aca="false">SUMIF('Stavební rozpočet'!AZ13:AZ415,"01_9_",'Stavební rozpočet'!AV13:AV415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30</f>
        <v>0</v>
      </c>
      <c r="K23" s="73" t="n">
        <f aca="false">'Stavební rozpočet'!K230</f>
        <v>0</v>
      </c>
      <c r="L23" s="56" t="n">
        <f aca="false">'Stavební rozpočet'!L230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5,"02_71_",'Stavební rozpočet'!AW13:AW415)</f>
        <v>0</v>
      </c>
      <c r="K24" s="73" t="n">
        <f aca="false">SUMIF('Stavební rozpočet'!AZ13:AZ415,"02_71_",'Stavební rozpočet'!AX13:AX415)</f>
        <v>0</v>
      </c>
      <c r="L24" s="56" t="n">
        <f aca="false">SUMIF('Stavební rozpočet'!AZ13:AZ415,"02_71_",'Stavební rozpočet'!AV13:AV415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5,"02_76_",'Stavební rozpočet'!AW13:AW415)</f>
        <v>0</v>
      </c>
      <c r="K25" s="73" t="n">
        <f aca="false">SUMIF('Stavební rozpočet'!AZ13:AZ415,"02_76_",'Stavební rozpočet'!AX13:AX415)</f>
        <v>0</v>
      </c>
      <c r="L25" s="56" t="n">
        <f aca="false">SUMIF('Stavební rozpočet'!AZ13:AZ415,"02_76_",'Stavební rozpočet'!AV13:AV415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5,"02_9_",'Stavební rozpočet'!AW13:AW415)</f>
        <v>0</v>
      </c>
      <c r="K26" s="73" t="n">
        <f aca="false">SUMIF('Stavební rozpočet'!AZ13:AZ415,"02_9_",'Stavební rozpočet'!AX13:AX415)</f>
        <v>0</v>
      </c>
      <c r="L26" s="56" t="n">
        <f aca="false">SUMIF('Stavební rozpočet'!AZ13:AZ415,"02_9_",'Stavební rozpočet'!AV13:AV415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8</f>
        <v>0</v>
      </c>
      <c r="K27" s="73" t="n">
        <f aca="false">'Stavební rozpočet'!K258</f>
        <v>0</v>
      </c>
      <c r="L27" s="56" t="n">
        <f aca="false">'Stavební rozpočet'!L258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5,"03_3_",'Stavební rozpočet'!AW13:AW415)</f>
        <v>0</v>
      </c>
      <c r="K28" s="73" t="n">
        <f aca="false">SUMIF('Stavební rozpočet'!AZ13:AZ415,"03_3_",'Stavební rozpočet'!AX13:AX415)</f>
        <v>0</v>
      </c>
      <c r="L28" s="56" t="n">
        <f aca="false">SUMIF('Stavební rozpočet'!AZ13:AZ415,"03_3_",'Stavební rozpočet'!AV13:AV415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5,"03_6_",'Stavební rozpočet'!AW13:AW415)</f>
        <v>0</v>
      </c>
      <c r="K29" s="73" t="n">
        <f aca="false">SUMIF('Stavební rozpočet'!AZ13:AZ415,"03_6_",'Stavební rozpočet'!AX13:AX415)</f>
        <v>0</v>
      </c>
      <c r="L29" s="56" t="n">
        <f aca="false">SUMIF('Stavební rozpočet'!AZ13:AZ415,"03_6_",'Stavební rozpočet'!AV13:AV415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5,"03_72_",'Stavební rozpočet'!AW13:AW415)</f>
        <v>0</v>
      </c>
      <c r="K30" s="73" t="n">
        <f aca="false">SUMIF('Stavební rozpočet'!AZ13:AZ415,"03_72_",'Stavební rozpočet'!AX13:AX415)</f>
        <v>0</v>
      </c>
      <c r="L30" s="56" t="n">
        <f aca="false">SUMIF('Stavební rozpočet'!AZ13:AZ415,"03_72_",'Stavební rozpočet'!AV13:AV415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5,"03_76_",'Stavební rozpočet'!AW13:AW415)</f>
        <v>0</v>
      </c>
      <c r="K31" s="73" t="n">
        <f aca="false">SUMIF('Stavební rozpočet'!AZ13:AZ415,"03_76_",'Stavební rozpočet'!AX13:AX415)</f>
        <v>0</v>
      </c>
      <c r="L31" s="56" t="n">
        <f aca="false">SUMIF('Stavební rozpočet'!AZ13:AZ415,"03_76_",'Stavební rozpočet'!AV13:AV415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5,"03_78_",'Stavební rozpočet'!AW13:AW415)</f>
        <v>0</v>
      </c>
      <c r="K32" s="73" t="n">
        <f aca="false">SUMIF('Stavební rozpočet'!AZ13:AZ415,"03_78_",'Stavební rozpočet'!AX13:AX415)</f>
        <v>0</v>
      </c>
      <c r="L32" s="56" t="n">
        <f aca="false">SUMIF('Stavební rozpočet'!AZ13:AZ415,"03_78_",'Stavební rozpočet'!AV13:AV415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5,"03_9_",'Stavební rozpočet'!AW13:AW415)</f>
        <v>0</v>
      </c>
      <c r="K33" s="73" t="n">
        <f aca="false">SUMIF('Stavební rozpočet'!AZ13:AZ415,"03_9_",'Stavební rozpočet'!AX13:AX415)</f>
        <v>0</v>
      </c>
      <c r="L33" s="56" t="n">
        <f aca="false">SUMIF('Stavební rozpočet'!AZ13:AZ415,"03_9_",'Stavební rozpočet'!AV13:AV415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7</f>
        <v>0</v>
      </c>
      <c r="K34" s="73" t="n">
        <f aca="false">'Stavební rozpočet'!K367</f>
        <v>0</v>
      </c>
      <c r="L34" s="56" t="n">
        <f aca="false">'Stavební rozpočet'!L367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5,"04_9_",'Stavební rozpočet'!AW13:AW415)</f>
        <v>0</v>
      </c>
      <c r="K35" s="73" t="n">
        <f aca="false">SUMIF('Stavební rozpočet'!AZ13:AZ415,"04_9_",'Stavební rozpočet'!AX13:AX415)</f>
        <v>0</v>
      </c>
      <c r="L35" s="56" t="n">
        <f aca="false">SUMIF('Stavební rozpočet'!AZ13:AZ415,"04_9_",'Stavební rozpočet'!AV13:AV415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99</f>
        <v>0</v>
      </c>
      <c r="K36" s="73" t="n">
        <f aca="false">'Stavební rozpočet'!K399</f>
        <v>0</v>
      </c>
      <c r="L36" s="56" t="n">
        <f aca="false">'Stavební rozpočet'!L399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5,"VON_ _",'Stavební rozpočet'!AW13:AW415)</f>
        <v>0</v>
      </c>
      <c r="K37" s="76" t="n">
        <f aca="false">SUMIF('Stavební rozpočet'!AZ13:AZ415,"VON_ _",'Stavební rozpočet'!AX13:AX415)</f>
        <v>0</v>
      </c>
      <c r="L37" s="53" t="n">
        <f aca="false">SUMIF('Stavební rozpočet'!AZ13:AZ415,"VON_ _",'Stavební rozpočet'!AV13:AV415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5</f>
        <v>0</v>
      </c>
      <c r="K26" s="73" t="n">
        <f aca="false">'Stavební rozpočet'!K95</f>
        <v>0</v>
      </c>
      <c r="L26" s="56" t="n">
        <f aca="false">'Stavební rozpočet'!L95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0</f>
        <v>0</v>
      </c>
      <c r="K27" s="73" t="n">
        <f aca="false">'Stavební rozpočet'!K100</f>
        <v>0</v>
      </c>
      <c r="L27" s="56" t="n">
        <f aca="false">'Stavební rozpočet'!L100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3</f>
        <v>0</v>
      </c>
      <c r="K28" s="73" t="n">
        <f aca="false">'Stavební rozpočet'!K103</f>
        <v>0</v>
      </c>
      <c r="L28" s="56" t="n">
        <f aca="false">'Stavební rozpočet'!L103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3</f>
        <v>0</v>
      </c>
      <c r="K29" s="73" t="n">
        <f aca="false">'Stavební rozpočet'!K123</f>
        <v>0</v>
      </c>
      <c r="L29" s="56" t="n">
        <f aca="false">'Stavební rozpočet'!L123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4</f>
        <v>0</v>
      </c>
      <c r="K30" s="73" t="n">
        <f aca="false">'Stavební rozpočet'!K134</f>
        <v>0</v>
      </c>
      <c r="L30" s="56" t="n">
        <f aca="false">'Stavební rozpočet'!L134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0</f>
        <v>0</v>
      </c>
      <c r="K31" s="73" t="n">
        <f aca="false">'Stavební rozpočet'!K140</f>
        <v>0</v>
      </c>
      <c r="L31" s="56" t="n">
        <f aca="false">'Stavební rozpočet'!L140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5</f>
        <v>0</v>
      </c>
      <c r="K32" s="73" t="n">
        <f aca="false">'Stavební rozpočet'!K155</f>
        <v>0</v>
      </c>
      <c r="L32" s="56" t="n">
        <f aca="false">'Stavební rozpočet'!L155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8</f>
        <v>0</v>
      </c>
      <c r="K33" s="73" t="n">
        <f aca="false">'Stavební rozpočet'!K168</f>
        <v>0</v>
      </c>
      <c r="L33" s="56" t="n">
        <f aca="false">'Stavební rozpočet'!L168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3</f>
        <v>0</v>
      </c>
      <c r="K34" s="73" t="n">
        <f aca="false">'Stavební rozpočet'!K173</f>
        <v>0</v>
      </c>
      <c r="L34" s="56" t="n">
        <f aca="false">'Stavební rozpočet'!L173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7</f>
        <v>0</v>
      </c>
      <c r="K35" s="73" t="n">
        <f aca="false">'Stavební rozpočet'!K177</f>
        <v>0</v>
      </c>
      <c r="L35" s="56" t="n">
        <f aca="false">'Stavební rozpočet'!L177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4</f>
        <v>0</v>
      </c>
      <c r="K36" s="73" t="n">
        <f aca="false">'Stavební rozpočet'!K184</f>
        <v>0</v>
      </c>
      <c r="L36" s="56" t="n">
        <f aca="false">'Stavební rozpočet'!L184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7</f>
        <v>0</v>
      </c>
      <c r="K37" s="73" t="n">
        <f aca="false">'Stavební rozpočet'!K187</f>
        <v>0</v>
      </c>
      <c r="L37" s="56" t="n">
        <f aca="false">'Stavební rozpočet'!L187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01</f>
        <v>0</v>
      </c>
      <c r="K38" s="73" t="n">
        <f aca="false">'Stavební rozpočet'!K201</f>
        <v>0</v>
      </c>
      <c r="L38" s="56" t="n">
        <f aca="false">'Stavební rozpočet'!L201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6</f>
        <v>0</v>
      </c>
      <c r="K39" s="73" t="n">
        <f aca="false">'Stavební rozpočet'!K206</f>
        <v>0</v>
      </c>
      <c r="L39" s="56" t="n">
        <f aca="false">'Stavební rozpočet'!L206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0</f>
        <v>0</v>
      </c>
      <c r="K40" s="73" t="n">
        <f aca="false">'Stavební rozpočet'!K210</f>
        <v>0</v>
      </c>
      <c r="L40" s="56" t="n">
        <f aca="false">'Stavební rozpočet'!L210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3</f>
        <v>0</v>
      </c>
      <c r="K41" s="73" t="n">
        <f aca="false">'Stavební rozpočet'!K213</f>
        <v>0</v>
      </c>
      <c r="L41" s="56" t="n">
        <f aca="false">'Stavební rozpočet'!L213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5</f>
        <v>0</v>
      </c>
      <c r="K42" s="73" t="n">
        <f aca="false">'Stavební rozpočet'!K215</f>
        <v>0</v>
      </c>
      <c r="L42" s="56" t="n">
        <f aca="false">'Stavební rozpočet'!L215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20</f>
        <v>0</v>
      </c>
      <c r="K43" s="73" t="n">
        <f aca="false">'Stavební rozpočet'!K220</f>
        <v>0</v>
      </c>
      <c r="L43" s="56" t="n">
        <f aca="false">'Stavební rozpočet'!L220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/>
      <c r="B44" s="12" t="s">
        <v>81</v>
      </c>
      <c r="C44" s="12"/>
      <c r="D44" s="12"/>
      <c r="E44" s="12"/>
      <c r="F44" s="12"/>
      <c r="G44" s="12"/>
      <c r="H44" s="12"/>
      <c r="I44" s="12"/>
      <c r="J44" s="73" t="n">
        <f aca="false">'Stavební rozpočet'!J230</f>
        <v>0</v>
      </c>
      <c r="K44" s="73" t="n">
        <f aca="false">'Stavební rozpočet'!K230</f>
        <v>0</v>
      </c>
      <c r="L44" s="56" t="n">
        <f aca="false">'Stavební rozpočet'!L230</f>
        <v>0</v>
      </c>
      <c r="M44" s="74" t="s">
        <v>79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1</f>
        <v>0</v>
      </c>
      <c r="K45" s="73" t="n">
        <f aca="false">'Stavební rozpočet'!K231</f>
        <v>0</v>
      </c>
      <c r="L45" s="56" t="n">
        <f aca="false">'Stavební rozpočet'!L231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8</f>
        <v>0</v>
      </c>
      <c r="K46" s="73" t="n">
        <f aca="false">'Stavební rozpočet'!K238</f>
        <v>0</v>
      </c>
      <c r="L46" s="56" t="n">
        <f aca="false">'Stavební rozpočet'!L238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46</f>
        <v>0</v>
      </c>
      <c r="K47" s="73" t="n">
        <f aca="false">'Stavební rozpočet'!K246</f>
        <v>0</v>
      </c>
      <c r="L47" s="56" t="n">
        <f aca="false">'Stavební rozpočet'!L246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68</v>
      </c>
      <c r="B48" s="12" t="s">
        <v>169</v>
      </c>
      <c r="C48" s="12"/>
      <c r="D48" s="12"/>
      <c r="E48" s="12"/>
      <c r="F48" s="12"/>
      <c r="G48" s="12"/>
      <c r="H48" s="12"/>
      <c r="I48" s="12"/>
      <c r="J48" s="73" t="n">
        <f aca="false">'Stavební rozpočet'!J250</f>
        <v>0</v>
      </c>
      <c r="K48" s="73" t="n">
        <f aca="false">'Stavební rozpočet'!K250</f>
        <v>0</v>
      </c>
      <c r="L48" s="56" t="n">
        <f aca="false">'Stavební rozpočet'!L250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8</v>
      </c>
      <c r="B49" s="12" t="s">
        <v>179</v>
      </c>
      <c r="C49" s="12"/>
      <c r="D49" s="12"/>
      <c r="E49" s="12"/>
      <c r="F49" s="12"/>
      <c r="G49" s="12"/>
      <c r="H49" s="12"/>
      <c r="I49" s="12"/>
      <c r="J49" s="73" t="n">
        <f aca="false">'Stavební rozpočet'!J252</f>
        <v>0</v>
      </c>
      <c r="K49" s="73" t="n">
        <f aca="false">'Stavební rozpočet'!K252</f>
        <v>0</v>
      </c>
      <c r="L49" s="56" t="n">
        <f aca="false">'Stavební rozpočet'!L252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/>
      <c r="B50" s="12" t="s">
        <v>83</v>
      </c>
      <c r="C50" s="12"/>
      <c r="D50" s="12"/>
      <c r="E50" s="12"/>
      <c r="F50" s="12"/>
      <c r="G50" s="12"/>
      <c r="H50" s="12"/>
      <c r="I50" s="12"/>
      <c r="J50" s="73" t="n">
        <f aca="false">'Stavební rozpočet'!J258</f>
        <v>0</v>
      </c>
      <c r="K50" s="73" t="n">
        <f aca="false">'Stavební rozpočet'!K258</f>
        <v>0</v>
      </c>
      <c r="L50" s="56" t="n">
        <f aca="false">'Stavební rozpočet'!L258</f>
        <v>0</v>
      </c>
      <c r="M50" s="74" t="s">
        <v>79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28</v>
      </c>
      <c r="B51" s="12" t="s">
        <v>129</v>
      </c>
      <c r="C51" s="12"/>
      <c r="D51" s="12"/>
      <c r="E51" s="12"/>
      <c r="F51" s="12"/>
      <c r="G51" s="12"/>
      <c r="H51" s="12"/>
      <c r="I51" s="12"/>
      <c r="J51" s="73" t="n">
        <f aca="false">'Stavební rozpočet'!J259</f>
        <v>0</v>
      </c>
      <c r="K51" s="73" t="n">
        <f aca="false">'Stavební rozpočet'!K259</f>
        <v>0</v>
      </c>
      <c r="L51" s="56" t="n">
        <f aca="false">'Stavební rozpočet'!L259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42</v>
      </c>
      <c r="B52" s="12" t="s">
        <v>143</v>
      </c>
      <c r="C52" s="12"/>
      <c r="D52" s="12"/>
      <c r="E52" s="12"/>
      <c r="F52" s="12"/>
      <c r="G52" s="12"/>
      <c r="H52" s="12"/>
      <c r="I52" s="12"/>
      <c r="J52" s="73" t="n">
        <f aca="false">'Stavební rozpočet'!J262</f>
        <v>0</v>
      </c>
      <c r="K52" s="73" t="n">
        <f aca="false">'Stavební rozpočet'!K262</f>
        <v>0</v>
      </c>
      <c r="L52" s="56" t="n">
        <f aca="false">'Stavební rozpočet'!L262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6</v>
      </c>
      <c r="B53" s="12" t="s">
        <v>187</v>
      </c>
      <c r="C53" s="12"/>
      <c r="D53" s="12"/>
      <c r="E53" s="12"/>
      <c r="F53" s="12"/>
      <c r="G53" s="12"/>
      <c r="H53" s="12"/>
      <c r="I53" s="12"/>
      <c r="J53" s="73" t="n">
        <f aca="false">'Stavební rozpočet'!J266</f>
        <v>0</v>
      </c>
      <c r="K53" s="73" t="n">
        <f aca="false">'Stavební rozpočet'!K266</f>
        <v>0</v>
      </c>
      <c r="L53" s="56" t="n">
        <f aca="false">'Stavební rozpočet'!L266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82</v>
      </c>
      <c r="B54" s="12" t="s">
        <v>183</v>
      </c>
      <c r="C54" s="12"/>
      <c r="D54" s="12"/>
      <c r="E54" s="12"/>
      <c r="F54" s="12"/>
      <c r="G54" s="12"/>
      <c r="H54" s="12"/>
      <c r="I54" s="12"/>
      <c r="J54" s="73" t="n">
        <f aca="false">'Stavební rozpočet'!J270</f>
        <v>0</v>
      </c>
      <c r="K54" s="73" t="n">
        <f aca="false">'Stavební rozpočet'!K270</f>
        <v>0</v>
      </c>
      <c r="L54" s="56" t="n">
        <f aca="false">'Stavební rozpočet'!L270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50</v>
      </c>
      <c r="B55" s="12" t="s">
        <v>151</v>
      </c>
      <c r="C55" s="12"/>
      <c r="D55" s="12"/>
      <c r="E55" s="12"/>
      <c r="F55" s="12"/>
      <c r="G55" s="12"/>
      <c r="H55" s="12"/>
      <c r="I55" s="12"/>
      <c r="J55" s="73" t="n">
        <f aca="false">'Stavební rozpočet'!J290</f>
        <v>0</v>
      </c>
      <c r="K55" s="73" t="n">
        <f aca="false">'Stavební rozpočet'!K290</f>
        <v>0</v>
      </c>
      <c r="L55" s="56" t="n">
        <f aca="false">'Stavební rozpočet'!L290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88</v>
      </c>
      <c r="B56" s="12" t="s">
        <v>189</v>
      </c>
      <c r="C56" s="12"/>
      <c r="D56" s="12"/>
      <c r="E56" s="12"/>
      <c r="F56" s="12"/>
      <c r="G56" s="12"/>
      <c r="H56" s="12"/>
      <c r="I56" s="12"/>
      <c r="J56" s="73" t="n">
        <f aca="false">'Stavební rozpočet'!J343</f>
        <v>0</v>
      </c>
      <c r="K56" s="73" t="n">
        <f aca="false">'Stavební rozpočet'!K343</f>
        <v>0</v>
      </c>
      <c r="L56" s="56" t="n">
        <f aca="false">'Stavební rozpočet'!L343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4</v>
      </c>
      <c r="B57" s="12" t="s">
        <v>155</v>
      </c>
      <c r="C57" s="12"/>
      <c r="D57" s="12"/>
      <c r="E57" s="12"/>
      <c r="F57" s="12"/>
      <c r="G57" s="12"/>
      <c r="H57" s="12"/>
      <c r="I57" s="12"/>
      <c r="J57" s="73" t="n">
        <f aca="false">'Stavební rozpočet'!J348</f>
        <v>0</v>
      </c>
      <c r="K57" s="73" t="n">
        <f aca="false">'Stavební rozpočet'!K348</f>
        <v>0</v>
      </c>
      <c r="L57" s="56" t="n">
        <f aca="false">'Stavební rozpočet'!L348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58</v>
      </c>
      <c r="B58" s="12" t="s">
        <v>159</v>
      </c>
      <c r="C58" s="12"/>
      <c r="D58" s="12"/>
      <c r="E58" s="12"/>
      <c r="F58" s="12"/>
      <c r="G58" s="12"/>
      <c r="H58" s="12"/>
      <c r="I58" s="12"/>
      <c r="J58" s="73" t="n">
        <f aca="false">'Stavební rozpočet'!J351</f>
        <v>0</v>
      </c>
      <c r="K58" s="73" t="n">
        <f aca="false">'Stavební rozpočet'!K351</f>
        <v>0</v>
      </c>
      <c r="L58" s="56" t="n">
        <f aca="false">'Stavební rozpočet'!L351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0</v>
      </c>
      <c r="B59" s="12" t="s">
        <v>171</v>
      </c>
      <c r="C59" s="12"/>
      <c r="D59" s="12"/>
      <c r="E59" s="12"/>
      <c r="F59" s="12"/>
      <c r="G59" s="12"/>
      <c r="H59" s="12"/>
      <c r="I59" s="12"/>
      <c r="J59" s="73" t="n">
        <f aca="false">'Stavební rozpočet'!J354</f>
        <v>0</v>
      </c>
      <c r="K59" s="73" t="n">
        <f aca="false">'Stavební rozpočet'!K354</f>
        <v>0</v>
      </c>
      <c r="L59" s="56" t="n">
        <f aca="false">'Stavební rozpočet'!L354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4</v>
      </c>
      <c r="B60" s="12" t="s">
        <v>175</v>
      </c>
      <c r="C60" s="12"/>
      <c r="D60" s="12"/>
      <c r="E60" s="12"/>
      <c r="F60" s="12"/>
      <c r="G60" s="12"/>
      <c r="H60" s="12"/>
      <c r="I60" s="12"/>
      <c r="J60" s="73" t="n">
        <f aca="false">'Stavební rozpočet'!J356</f>
        <v>0</v>
      </c>
      <c r="K60" s="73" t="n">
        <f aca="false">'Stavební rozpočet'!K356</f>
        <v>0</v>
      </c>
      <c r="L60" s="56" t="n">
        <f aca="false">'Stavební rozpočet'!L356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78</v>
      </c>
      <c r="B61" s="12" t="s">
        <v>179</v>
      </c>
      <c r="C61" s="12"/>
      <c r="D61" s="12"/>
      <c r="E61" s="12"/>
      <c r="F61" s="12"/>
      <c r="G61" s="12"/>
      <c r="H61" s="12"/>
      <c r="I61" s="12"/>
      <c r="J61" s="73" t="n">
        <f aca="false">'Stavební rozpočet'!J358</f>
        <v>0</v>
      </c>
      <c r="K61" s="73" t="n">
        <f aca="false">'Stavební rozpočet'!K358</f>
        <v>0</v>
      </c>
      <c r="L61" s="56" t="n">
        <f aca="false">'Stavební rozpočet'!L358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/>
      <c r="B62" s="12" t="s">
        <v>85</v>
      </c>
      <c r="C62" s="12"/>
      <c r="D62" s="12"/>
      <c r="E62" s="12"/>
      <c r="F62" s="12"/>
      <c r="G62" s="12"/>
      <c r="H62" s="12"/>
      <c r="I62" s="12"/>
      <c r="J62" s="73" t="n">
        <f aca="false">'Stavební rozpočet'!J367</f>
        <v>0</v>
      </c>
      <c r="K62" s="73" t="n">
        <f aca="false">'Stavební rozpočet'!K367</f>
        <v>0</v>
      </c>
      <c r="L62" s="56" t="n">
        <f aca="false">'Stavební rozpočet'!L367</f>
        <v>0</v>
      </c>
      <c r="M62" s="74" t="s">
        <v>79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76</v>
      </c>
      <c r="B63" s="12" t="s">
        <v>177</v>
      </c>
      <c r="C63" s="12"/>
      <c r="D63" s="12"/>
      <c r="E63" s="12"/>
      <c r="F63" s="12"/>
      <c r="G63" s="12"/>
      <c r="H63" s="12"/>
      <c r="I63" s="12"/>
      <c r="J63" s="73" t="n">
        <f aca="false">'Stavební rozpočet'!J368</f>
        <v>0</v>
      </c>
      <c r="K63" s="73" t="n">
        <f aca="false">'Stavební rozpočet'!K368</f>
        <v>0</v>
      </c>
      <c r="L63" s="56" t="n">
        <f aca="false">'Stavební rozpočet'!L368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90</v>
      </c>
      <c r="B64" s="12" t="s">
        <v>191</v>
      </c>
      <c r="C64" s="12"/>
      <c r="D64" s="12"/>
      <c r="E64" s="12"/>
      <c r="F64" s="12"/>
      <c r="G64" s="12"/>
      <c r="H64" s="12"/>
      <c r="I64" s="12"/>
      <c r="J64" s="73" t="n">
        <f aca="false">'Stavební rozpočet'!J394</f>
        <v>0</v>
      </c>
      <c r="K64" s="73" t="n">
        <f aca="false">'Stavební rozpočet'!K394</f>
        <v>0</v>
      </c>
      <c r="L64" s="56" t="n">
        <f aca="false">'Stavební rozpočet'!L394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87</v>
      </c>
      <c r="C65" s="12"/>
      <c r="D65" s="12"/>
      <c r="E65" s="12"/>
      <c r="F65" s="12"/>
      <c r="G65" s="12"/>
      <c r="H65" s="12"/>
      <c r="I65" s="12"/>
      <c r="J65" s="73" t="n">
        <f aca="false">'Stavební rozpočet'!J399</f>
        <v>0</v>
      </c>
      <c r="K65" s="73" t="n">
        <f aca="false">'Stavební rozpočet'!K399</f>
        <v>0</v>
      </c>
      <c r="L65" s="56" t="n">
        <f aca="false">'Stavební rozpočet'!L399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116</v>
      </c>
      <c r="C66" s="12"/>
      <c r="D66" s="12"/>
      <c r="E66" s="12"/>
      <c r="F66" s="12"/>
      <c r="G66" s="12"/>
      <c r="H66" s="12"/>
      <c r="I66" s="12"/>
      <c r="J66" s="73" t="n">
        <f aca="false">'Stavební rozpočet'!J400</f>
        <v>0</v>
      </c>
      <c r="K66" s="73" t="n">
        <f aca="false">'Stavební rozpočet'!K400</f>
        <v>0</v>
      </c>
      <c r="L66" s="56" t="n">
        <f aca="false">'Stavební rozpočet'!L400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2</v>
      </c>
      <c r="B67" s="12" t="s">
        <v>193</v>
      </c>
      <c r="C67" s="12"/>
      <c r="D67" s="12"/>
      <c r="E67" s="12"/>
      <c r="F67" s="12"/>
      <c r="G67" s="12"/>
      <c r="H67" s="12"/>
      <c r="I67" s="12"/>
      <c r="J67" s="73" t="n">
        <f aca="false">'Stavební rozpočet'!J401</f>
        <v>0</v>
      </c>
      <c r="K67" s="73" t="n">
        <f aca="false">'Stavební rozpočet'!K401</f>
        <v>0</v>
      </c>
      <c r="L67" s="56" t="n">
        <f aca="false">'Stavební rozpočet'!L401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4</v>
      </c>
      <c r="B68" s="12" t="s">
        <v>26</v>
      </c>
      <c r="C68" s="12"/>
      <c r="D68" s="12"/>
      <c r="E68" s="12"/>
      <c r="F68" s="12"/>
      <c r="G68" s="12"/>
      <c r="H68" s="12"/>
      <c r="I68" s="12"/>
      <c r="J68" s="73" t="n">
        <f aca="false">'Stavební rozpočet'!J405</f>
        <v>0</v>
      </c>
      <c r="K68" s="73" t="n">
        <f aca="false">'Stavební rozpočet'!K405</f>
        <v>0</v>
      </c>
      <c r="L68" s="56" t="n">
        <f aca="false">'Stavební rozpočet'!L405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5</v>
      </c>
      <c r="B69" s="12" t="s">
        <v>196</v>
      </c>
      <c r="C69" s="12"/>
      <c r="D69" s="12"/>
      <c r="E69" s="12"/>
      <c r="F69" s="12"/>
      <c r="G69" s="12"/>
      <c r="H69" s="12"/>
      <c r="I69" s="12"/>
      <c r="J69" s="73" t="n">
        <f aca="false">'Stavební rozpočet'!J409</f>
        <v>0</v>
      </c>
      <c r="K69" s="73" t="n">
        <f aca="false">'Stavební rozpočet'!K409</f>
        <v>0</v>
      </c>
      <c r="L69" s="56" t="n">
        <f aca="false">'Stavební rozpočet'!L409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7</v>
      </c>
      <c r="B70" s="12" t="s">
        <v>33</v>
      </c>
      <c r="C70" s="12"/>
      <c r="D70" s="12"/>
      <c r="E70" s="12"/>
      <c r="F70" s="12"/>
      <c r="G70" s="12"/>
      <c r="H70" s="12"/>
      <c r="I70" s="12"/>
      <c r="J70" s="73" t="n">
        <f aca="false">'Stavební rozpočet'!J412</f>
        <v>0</v>
      </c>
      <c r="K70" s="73" t="n">
        <f aca="false">'Stavební rozpočet'!K412</f>
        <v>0</v>
      </c>
      <c r="L70" s="56" t="n">
        <f aca="false">'Stavební rozpočet'!L412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5" t="s">
        <v>198</v>
      </c>
      <c r="B71" s="17" t="s">
        <v>199</v>
      </c>
      <c r="C71" s="17"/>
      <c r="D71" s="17"/>
      <c r="E71" s="17"/>
      <c r="F71" s="17"/>
      <c r="G71" s="17"/>
      <c r="H71" s="17"/>
      <c r="I71" s="17"/>
      <c r="J71" s="76" t="n">
        <f aca="false">'Stavební rozpočet'!J414</f>
        <v>0</v>
      </c>
      <c r="K71" s="76" t="n">
        <f aca="false">'Stavební rozpočet'!K414</f>
        <v>0</v>
      </c>
      <c r="L71" s="53" t="n">
        <f aca="false">'Stavební rozpočet'!L414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J72" s="77" t="s">
        <v>89</v>
      </c>
      <c r="K72" s="77"/>
      <c r="L72" s="78" t="n">
        <f aca="false">SUM(N12:N71)</f>
        <v>0</v>
      </c>
    </row>
    <row r="73" customFormat="false" ht="15" hidden="false" customHeight="true" outlineLevel="0" collapsed="false">
      <c r="A73" s="48" t="s">
        <v>57</v>
      </c>
    </row>
    <row r="74" customFormat="false" ht="12.7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</row>
  </sheetData>
  <sheetProtection sheet="true" password="ce4b"/>
  <mergeCells count="90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J72:K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5+J100+J103+J123+J134+J140+J155+J168+J173+J177+J184+J187+J201+J206+J210+J213+J215+J220</f>
        <v>0</v>
      </c>
      <c r="K12" s="104" t="n">
        <f aca="false">K13+K17+K19+K21+K23+K27+K32+K35+K38+K40+K44+K50+K53+K95+K100+K103+K123+K134+K140+K155+K168+K173+K177+K184+K187+K201+K206+K210+K213+K215+K220</f>
        <v>0</v>
      </c>
      <c r="L12" s="104" t="n">
        <f aca="false">L13+L17+L19+L21+L23+L27+L32+L35+L38+L40+L44+L50+L53+L95+L100+L103+L123+L134+L140+L155+L168+L173+L177+L184+L187+L201+L206+L210+L213+L215+L220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12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12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93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6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6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58.4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565153143</f>
        <v>0</v>
      </c>
      <c r="AP24" s="73" t="n">
        <f aca="false">I24*(1-0.0697673565153143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6.337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6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1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8</f>
        <v>0</v>
      </c>
      <c r="AP36" s="73" t="n">
        <f aca="false">I36*(1-0.735844748858448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31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109842326</f>
        <v>0</v>
      </c>
      <c r="AP39" s="73" t="n">
        <f aca="false">I39*(1-0.551635109842326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3.1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5328895</f>
        <v>0</v>
      </c>
      <c r="AP42" s="73" t="n">
        <f aca="false">I42*(1-0.117044115328895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781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4)</f>
        <v>0</v>
      </c>
      <c r="K53" s="104" t="n">
        <f aca="false">SUM(K54:K94)</f>
        <v>0</v>
      </c>
      <c r="L53" s="104" t="n">
        <f aca="false">SUM(L54:L94)</f>
        <v>0</v>
      </c>
      <c r="M53" s="105"/>
      <c r="AI53" s="95" t="s">
        <v>80</v>
      </c>
      <c r="AS53" s="104" t="n">
        <f aca="false">SUM(AJ54:AJ94)</f>
        <v>0</v>
      </c>
      <c r="AT53" s="104" t="n">
        <f aca="false">SUM(AK54:AK94)</f>
        <v>0</v>
      </c>
      <c r="AU53" s="104" t="n">
        <f aca="false">SUM(AL54:AL94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1.5786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339</v>
      </c>
      <c r="H57" s="73" t="n">
        <v>1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890869565217391</f>
        <v>0</v>
      </c>
      <c r="AP57" s="73" t="n">
        <f aca="false">I57*(1-0.89086956521739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2</v>
      </c>
      <c r="C58" s="117" t="s">
        <v>340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341</v>
      </c>
      <c r="B59" s="12" t="s">
        <v>342</v>
      </c>
      <c r="C59" s="12" t="s">
        <v>343</v>
      </c>
      <c r="D59" s="12"/>
      <c r="E59" s="12"/>
      <c r="F59" s="12"/>
      <c r="G59" s="12" t="s">
        <v>278</v>
      </c>
      <c r="H59" s="73" t="n">
        <v>1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241635220125786</f>
        <v>0</v>
      </c>
      <c r="AP59" s="73" t="n">
        <f aca="false">I59*(1-0.24163522012578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9</v>
      </c>
      <c r="AZ59" s="74" t="s">
        <v>308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2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128</v>
      </c>
      <c r="B61" s="12" t="s">
        <v>345</v>
      </c>
      <c r="C61" s="12" t="s">
        <v>346</v>
      </c>
      <c r="D61" s="12"/>
      <c r="E61" s="12"/>
      <c r="F61" s="12"/>
      <c r="G61" s="12" t="s">
        <v>278</v>
      </c>
      <c r="H61" s="73" t="n">
        <v>27.5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01149068322981</f>
        <v>0</v>
      </c>
      <c r="AP61" s="73" t="n">
        <f aca="false">I61*(1-0.50114906832298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9</v>
      </c>
      <c r="AZ61" s="74" t="s">
        <v>308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5" hidden="false" customHeight="true" outlineLevel="0" collapsed="false">
      <c r="A62" s="72" t="s">
        <v>347</v>
      </c>
      <c r="B62" s="12" t="s">
        <v>348</v>
      </c>
      <c r="C62" s="12" t="s">
        <v>349</v>
      </c>
      <c r="D62" s="12"/>
      <c r="E62" s="12"/>
      <c r="F62" s="12"/>
      <c r="G62" s="12" t="s">
        <v>235</v>
      </c>
      <c r="H62" s="73" t="n">
        <v>2.862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85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76356159152047</f>
        <v>0</v>
      </c>
      <c r="AP62" s="73" t="n">
        <f aca="false">I62*(1-0.376356159152047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50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51</v>
      </c>
      <c r="B64" s="12" t="s">
        <v>352</v>
      </c>
      <c r="C64" s="12" t="s">
        <v>353</v>
      </c>
      <c r="D64" s="12"/>
      <c r="E64" s="12"/>
      <c r="F64" s="12"/>
      <c r="G64" s="12" t="s">
        <v>235</v>
      </c>
      <c r="H64" s="73" t="n">
        <v>141.67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589356060606061</f>
        <v>0</v>
      </c>
      <c r="AP64" s="73" t="n">
        <f aca="false">I64*(1-0.589356060606061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0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4</v>
      </c>
      <c r="B66" s="12" t="s">
        <v>355</v>
      </c>
      <c r="C66" s="12" t="s">
        <v>356</v>
      </c>
      <c r="D66" s="12"/>
      <c r="E66" s="12"/>
      <c r="F66" s="12"/>
      <c r="G66" s="12" t="s">
        <v>235</v>
      </c>
      <c r="H66" s="73" t="n">
        <v>29.9775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309418580647223</f>
        <v>0</v>
      </c>
      <c r="AP66" s="73" t="n">
        <f aca="false">I66*(1-0.309418580647223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0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7</v>
      </c>
      <c r="B68" s="12" t="s">
        <v>358</v>
      </c>
      <c r="C68" s="12" t="s">
        <v>359</v>
      </c>
      <c r="D68" s="12"/>
      <c r="E68" s="12"/>
      <c r="F68" s="12"/>
      <c r="G68" s="12" t="s">
        <v>235</v>
      </c>
      <c r="H68" s="73" t="n">
        <v>30.305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610502994011976</f>
        <v>0</v>
      </c>
      <c r="AP68" s="73" t="n">
        <f aca="false">I68*(1-0.610502994011976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60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61</v>
      </c>
      <c r="B70" s="12" t="s">
        <v>362</v>
      </c>
      <c r="C70" s="12" t="s">
        <v>359</v>
      </c>
      <c r="D70" s="12"/>
      <c r="E70" s="12"/>
      <c r="F70" s="12"/>
      <c r="G70" s="12" t="s">
        <v>235</v>
      </c>
      <c r="H70" s="73" t="n">
        <v>5.51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535531595782719</f>
        <v>0</v>
      </c>
      <c r="AP70" s="73" t="n">
        <f aca="false">I70*(1-0.53553159578271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2</v>
      </c>
      <c r="C71" s="117" t="s">
        <v>363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4</v>
      </c>
      <c r="B72" s="12" t="s">
        <v>365</v>
      </c>
      <c r="C72" s="12" t="s">
        <v>366</v>
      </c>
      <c r="D72" s="12"/>
      <c r="E72" s="12"/>
      <c r="F72" s="12"/>
      <c r="G72" s="12" t="s">
        <v>235</v>
      </c>
      <c r="H72" s="73" t="n">
        <v>4.32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401597585513079</f>
        <v>0</v>
      </c>
      <c r="AP72" s="73" t="n">
        <f aca="false">I72*(1-0.401597585513079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9</v>
      </c>
      <c r="AZ72" s="74" t="s">
        <v>308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2</v>
      </c>
      <c r="C73" s="117" t="s">
        <v>36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7</v>
      </c>
      <c r="B74" s="12" t="s">
        <v>368</v>
      </c>
      <c r="C74" s="12" t="s">
        <v>369</v>
      </c>
      <c r="D74" s="12"/>
      <c r="E74" s="12"/>
      <c r="F74" s="12"/>
      <c r="G74" s="12" t="s">
        <v>235</v>
      </c>
      <c r="H74" s="73" t="n">
        <v>8.3775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318848797250859</f>
        <v>0</v>
      </c>
      <c r="AP74" s="73" t="n">
        <f aca="false">I74*(1-0.318848797250859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9</v>
      </c>
      <c r="AZ74" s="74" t="s">
        <v>308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5" hidden="false" customHeight="true" outlineLevel="0" collapsed="false">
      <c r="A75" s="72" t="s">
        <v>370</v>
      </c>
      <c r="B75" s="12" t="s">
        <v>371</v>
      </c>
      <c r="C75" s="12" t="s">
        <v>372</v>
      </c>
      <c r="D75" s="12"/>
      <c r="E75" s="12"/>
      <c r="F75" s="12"/>
      <c r="G75" s="12" t="s">
        <v>235</v>
      </c>
      <c r="H75" s="73" t="n">
        <v>0.675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699584362139918</f>
        <v>0</v>
      </c>
      <c r="AP75" s="73" t="n">
        <f aca="false">I75*(1-0.699584362139918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50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73</v>
      </c>
      <c r="B77" s="12" t="s">
        <v>374</v>
      </c>
      <c r="C77" s="12" t="s">
        <v>375</v>
      </c>
      <c r="D77" s="12"/>
      <c r="E77" s="12"/>
      <c r="F77" s="12"/>
      <c r="G77" s="12" t="s">
        <v>235</v>
      </c>
      <c r="H77" s="73" t="n">
        <v>1.78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35800412371134</f>
        <v>0</v>
      </c>
      <c r="AP77" s="73" t="n">
        <f aca="false">I77*(1-0.35800412371134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2</v>
      </c>
      <c r="C78" s="117" t="s">
        <v>350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6</v>
      </c>
      <c r="B79" s="12" t="s">
        <v>348</v>
      </c>
      <c r="C79" s="12" t="s">
        <v>377</v>
      </c>
      <c r="D79" s="12"/>
      <c r="E79" s="12"/>
      <c r="F79" s="12"/>
      <c r="G79" s="12" t="s">
        <v>235</v>
      </c>
      <c r="H79" s="73" t="n">
        <v>1.32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477444523979957</f>
        <v>0</v>
      </c>
      <c r="AP79" s="73" t="n">
        <f aca="false">I79*(1-0.477444523979957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50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378</v>
      </c>
      <c r="B81" s="12" t="s">
        <v>379</v>
      </c>
      <c r="C81" s="12" t="s">
        <v>380</v>
      </c>
      <c r="D81" s="12"/>
      <c r="E81" s="12"/>
      <c r="F81" s="12"/>
      <c r="G81" s="12" t="s">
        <v>235</v>
      </c>
      <c r="H81" s="73" t="n">
        <v>13.775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.999999532849116</f>
        <v>0</v>
      </c>
      <c r="AP81" s="73" t="n">
        <f aca="false">I81*(1-0.999999532849116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72" t="s">
        <v>130</v>
      </c>
      <c r="B82" s="12" t="s">
        <v>381</v>
      </c>
      <c r="C82" s="12" t="s">
        <v>382</v>
      </c>
      <c r="D82" s="12"/>
      <c r="E82" s="12"/>
      <c r="F82" s="12"/>
      <c r="G82" s="12" t="s">
        <v>235</v>
      </c>
      <c r="H82" s="73" t="n">
        <v>92.6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264961143186089</f>
        <v>0</v>
      </c>
      <c r="AP82" s="73" t="n">
        <f aca="false">I82*(1-0.264961143186089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3.5" hidden="false" customHeight="true" outlineLevel="0" collapsed="false">
      <c r="A83" s="115"/>
      <c r="B83" s="116" t="s">
        <v>272</v>
      </c>
      <c r="C83" s="117" t="s">
        <v>383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5" hidden="false" customHeight="true" outlineLevel="0" collapsed="false">
      <c r="A84" s="72" t="s">
        <v>384</v>
      </c>
      <c r="B84" s="12" t="s">
        <v>385</v>
      </c>
      <c r="C84" s="12" t="s">
        <v>386</v>
      </c>
      <c r="D84" s="12"/>
      <c r="E84" s="12"/>
      <c r="F84" s="12"/>
      <c r="G84" s="12" t="s">
        <v>278</v>
      </c>
      <c r="H84" s="73" t="n">
        <v>14.2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87</v>
      </c>
      <c r="B85" s="110" t="s">
        <v>388</v>
      </c>
      <c r="C85" s="110" t="s">
        <v>389</v>
      </c>
      <c r="D85" s="110"/>
      <c r="E85" s="110"/>
      <c r="F85" s="110"/>
      <c r="G85" s="110" t="s">
        <v>262</v>
      </c>
      <c r="H85" s="111" t="n">
        <v>8.52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0</v>
      </c>
      <c r="B86" s="110" t="s">
        <v>391</v>
      </c>
      <c r="C86" s="110" t="s">
        <v>392</v>
      </c>
      <c r="D86" s="110"/>
      <c r="E86" s="110"/>
      <c r="F86" s="110"/>
      <c r="G86" s="110" t="s">
        <v>278</v>
      </c>
      <c r="H86" s="111" t="n">
        <v>15.62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72" t="s">
        <v>393</v>
      </c>
      <c r="B87" s="12" t="s">
        <v>394</v>
      </c>
      <c r="C87" s="12" t="s">
        <v>395</v>
      </c>
      <c r="D87" s="12"/>
      <c r="E87" s="12"/>
      <c r="F87" s="12"/>
      <c r="G87" s="12" t="s">
        <v>278</v>
      </c>
      <c r="H87" s="73" t="n">
        <v>53.61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5" hidden="false" customHeight="true" outlineLevel="0" collapsed="false">
      <c r="A88" s="109" t="s">
        <v>396</v>
      </c>
      <c r="B88" s="110" t="s">
        <v>388</v>
      </c>
      <c r="C88" s="110" t="s">
        <v>389</v>
      </c>
      <c r="D88" s="110"/>
      <c r="E88" s="110"/>
      <c r="F88" s="110"/>
      <c r="G88" s="110" t="s">
        <v>262</v>
      </c>
      <c r="H88" s="111" t="n">
        <v>32.166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109" t="s">
        <v>397</v>
      </c>
      <c r="B89" s="110" t="s">
        <v>398</v>
      </c>
      <c r="C89" s="110" t="s">
        <v>399</v>
      </c>
      <c r="D89" s="110"/>
      <c r="E89" s="110"/>
      <c r="F89" s="110"/>
      <c r="G89" s="110" t="s">
        <v>278</v>
      </c>
      <c r="H89" s="111" t="n">
        <v>53.911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109" t="s">
        <v>400</v>
      </c>
      <c r="B90" s="110" t="s">
        <v>401</v>
      </c>
      <c r="C90" s="110" t="s">
        <v>402</v>
      </c>
      <c r="D90" s="110"/>
      <c r="E90" s="110"/>
      <c r="F90" s="110"/>
      <c r="G90" s="110" t="s">
        <v>278</v>
      </c>
      <c r="H90" s="111" t="n">
        <v>3.08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3</v>
      </c>
      <c r="B91" s="110" t="s">
        <v>404</v>
      </c>
      <c r="C91" s="110" t="s">
        <v>405</v>
      </c>
      <c r="D91" s="110"/>
      <c r="E91" s="110"/>
      <c r="F91" s="110"/>
      <c r="G91" s="110" t="s">
        <v>278</v>
      </c>
      <c r="H91" s="111" t="n">
        <v>1.98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85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72" t="s">
        <v>406</v>
      </c>
      <c r="B92" s="12" t="s">
        <v>407</v>
      </c>
      <c r="C92" s="12" t="s">
        <v>408</v>
      </c>
      <c r="D92" s="12"/>
      <c r="E92" s="12"/>
      <c r="F92" s="12"/>
      <c r="G92" s="12" t="s">
        <v>235</v>
      </c>
      <c r="H92" s="73" t="n">
        <v>321.802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.0666773910210308</f>
        <v>0</v>
      </c>
      <c r="AP92" s="73" t="n">
        <f aca="false">I92*(1-0.0666773910210308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9</v>
      </c>
      <c r="AZ92" s="74" t="s">
        <v>308</v>
      </c>
      <c r="BA92" s="95" t="s">
        <v>239</v>
      </c>
      <c r="BB92" s="108" t="n">
        <v>10000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2</v>
      </c>
    </row>
    <row r="93" customFormat="false" ht="15" hidden="false" customHeight="true" outlineLevel="0" collapsed="false">
      <c r="A93" s="72" t="s">
        <v>409</v>
      </c>
      <c r="B93" s="12" t="s">
        <v>410</v>
      </c>
      <c r="C93" s="12" t="s">
        <v>411</v>
      </c>
      <c r="D93" s="12"/>
      <c r="E93" s="12"/>
      <c r="F93" s="12"/>
      <c r="G93" s="12" t="s">
        <v>235</v>
      </c>
      <c r="H93" s="73" t="n">
        <v>1.5786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</f>
        <v>0</v>
      </c>
      <c r="AP93" s="73" t="n">
        <f aca="false">I93*(1-0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9</v>
      </c>
      <c r="AZ93" s="74" t="s">
        <v>308</v>
      </c>
      <c r="BA93" s="95" t="s">
        <v>239</v>
      </c>
      <c r="BB93" s="108" t="n">
        <v>100001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2</v>
      </c>
    </row>
    <row r="94" customFormat="false" ht="15" hidden="false" customHeight="true" outlineLevel="0" collapsed="false">
      <c r="A94" s="72" t="s">
        <v>412</v>
      </c>
      <c r="B94" s="12" t="s">
        <v>413</v>
      </c>
      <c r="C94" s="12" t="s">
        <v>414</v>
      </c>
      <c r="D94" s="12"/>
      <c r="E94" s="12"/>
      <c r="F94" s="12"/>
      <c r="G94" s="12" t="s">
        <v>235</v>
      </c>
      <c r="H94" s="73" t="n">
        <v>19.27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</f>
        <v>0</v>
      </c>
      <c r="AP94" s="73" t="n">
        <f aca="false">I94*(1-0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29</v>
      </c>
      <c r="AZ94" s="74" t="s">
        <v>308</v>
      </c>
      <c r="BA94" s="95" t="s">
        <v>239</v>
      </c>
      <c r="BB94" s="108" t="n">
        <v>100001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2</v>
      </c>
    </row>
    <row r="95" customFormat="false" ht="15" hidden="false" customHeight="true" outlineLevel="0" collapsed="false">
      <c r="A95" s="101"/>
      <c r="B95" s="102" t="s">
        <v>144</v>
      </c>
      <c r="C95" s="102" t="s">
        <v>145</v>
      </c>
      <c r="D95" s="102"/>
      <c r="E95" s="102"/>
      <c r="F95" s="102"/>
      <c r="G95" s="103" t="s">
        <v>73</v>
      </c>
      <c r="H95" s="103" t="s">
        <v>73</v>
      </c>
      <c r="I95" s="86" t="s">
        <v>73</v>
      </c>
      <c r="J95" s="104" t="n">
        <f aca="false">SUM(J96:J99)</f>
        <v>0</v>
      </c>
      <c r="K95" s="104" t="n">
        <f aca="false">SUM(K96:K99)</f>
        <v>0</v>
      </c>
      <c r="L95" s="104" t="n">
        <f aca="false">SUM(L96:L99)</f>
        <v>0</v>
      </c>
      <c r="M95" s="105"/>
      <c r="AI95" s="95" t="s">
        <v>80</v>
      </c>
      <c r="AS95" s="104" t="n">
        <f aca="false">SUM(AJ96:AJ99)</f>
        <v>0</v>
      </c>
      <c r="AT95" s="104" t="n">
        <f aca="false">SUM(AK96:AK99)</f>
        <v>0</v>
      </c>
      <c r="AU95" s="104" t="n">
        <f aca="false">SUM(AL96:AL99)</f>
        <v>0</v>
      </c>
    </row>
    <row r="96" customFormat="false" ht="15" hidden="false" customHeight="true" outlineLevel="0" collapsed="false">
      <c r="A96" s="72" t="s">
        <v>415</v>
      </c>
      <c r="B96" s="12" t="s">
        <v>416</v>
      </c>
      <c r="C96" s="12" t="s">
        <v>417</v>
      </c>
      <c r="D96" s="12"/>
      <c r="E96" s="12"/>
      <c r="F96" s="12"/>
      <c r="G96" s="12" t="s">
        <v>235</v>
      </c>
      <c r="H96" s="73" t="n">
        <v>2.4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618266285332675</f>
        <v>0</v>
      </c>
      <c r="AP96" s="73" t="n">
        <f aca="false">I96*(1-0.618266285332675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8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3.5" hidden="false" customHeight="true" outlineLevel="0" collapsed="false">
      <c r="A97" s="115"/>
      <c r="B97" s="116" t="s">
        <v>272</v>
      </c>
      <c r="C97" s="117" t="s">
        <v>419</v>
      </c>
      <c r="D97" s="117"/>
      <c r="E97" s="117"/>
      <c r="F97" s="117"/>
      <c r="G97" s="117"/>
      <c r="H97" s="117"/>
      <c r="I97" s="117"/>
      <c r="J97" s="117"/>
      <c r="K97" s="117"/>
      <c r="L97" s="117"/>
      <c r="M97" s="117"/>
    </row>
    <row r="98" customFormat="false" ht="15" hidden="false" customHeight="true" outlineLevel="0" collapsed="false">
      <c r="A98" s="72" t="s">
        <v>132</v>
      </c>
      <c r="B98" s="12" t="s">
        <v>420</v>
      </c>
      <c r="C98" s="12" t="s">
        <v>421</v>
      </c>
      <c r="D98" s="12"/>
      <c r="E98" s="12"/>
      <c r="F98" s="12"/>
      <c r="G98" s="12" t="s">
        <v>235</v>
      </c>
      <c r="H98" s="73" t="n">
        <v>1.5786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819876067398627</f>
        <v>0</v>
      </c>
      <c r="AP98" s="73" t="n">
        <f aca="false">I98*(1-0.819876067398627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18</v>
      </c>
      <c r="AZ98" s="74" t="s">
        <v>308</v>
      </c>
      <c r="BA98" s="95" t="s">
        <v>239</v>
      </c>
      <c r="BB98" s="108" t="n">
        <v>100003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3</v>
      </c>
    </row>
    <row r="99" customFormat="false" ht="15" hidden="false" customHeight="true" outlineLevel="0" collapsed="false">
      <c r="A99" s="72" t="s">
        <v>422</v>
      </c>
      <c r="B99" s="12" t="s">
        <v>423</v>
      </c>
      <c r="C99" s="12" t="s">
        <v>424</v>
      </c>
      <c r="D99" s="12"/>
      <c r="E99" s="12"/>
      <c r="F99" s="12"/>
      <c r="G99" s="12" t="s">
        <v>235</v>
      </c>
      <c r="H99" s="73" t="n">
        <v>0.042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779904347826087</f>
        <v>0</v>
      </c>
      <c r="AP99" s="73" t="n">
        <f aca="false">I99*(1-0.779904347826087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18</v>
      </c>
      <c r="AZ99" s="74" t="s">
        <v>308</v>
      </c>
      <c r="BA99" s="95" t="s">
        <v>239</v>
      </c>
      <c r="BB99" s="108" t="n">
        <v>100003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3</v>
      </c>
    </row>
    <row r="100" customFormat="false" ht="15" hidden="false" customHeight="true" outlineLevel="0" collapsed="false">
      <c r="A100" s="101"/>
      <c r="B100" s="102" t="s">
        <v>146</v>
      </c>
      <c r="C100" s="102" t="s">
        <v>147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02)</f>
        <v>0</v>
      </c>
      <c r="K100" s="104" t="n">
        <f aca="false">SUM(K101:K102)</f>
        <v>0</v>
      </c>
      <c r="L100" s="104" t="n">
        <f aca="false">SUM(L101:L102)</f>
        <v>0</v>
      </c>
      <c r="M100" s="105"/>
      <c r="AI100" s="95" t="s">
        <v>80</v>
      </c>
      <c r="AS100" s="104" t="n">
        <f aca="false">SUM(AJ101:AJ102)</f>
        <v>0</v>
      </c>
      <c r="AT100" s="104" t="n">
        <f aca="false">SUM(AK101:AK102)</f>
        <v>0</v>
      </c>
      <c r="AU100" s="104" t="n">
        <f aca="false">SUM(AL101:AL102)</f>
        <v>0</v>
      </c>
    </row>
    <row r="101" customFormat="false" ht="15" hidden="false" customHeight="true" outlineLevel="0" collapsed="false">
      <c r="A101" s="72" t="s">
        <v>134</v>
      </c>
      <c r="B101" s="12" t="s">
        <v>425</v>
      </c>
      <c r="C101" s="12" t="s">
        <v>426</v>
      </c>
      <c r="D101" s="12"/>
      <c r="E101" s="12"/>
      <c r="F101" s="12"/>
      <c r="G101" s="12" t="s">
        <v>339</v>
      </c>
      <c r="H101" s="73" t="n">
        <v>1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.358516286891156</f>
        <v>0</v>
      </c>
      <c r="AP101" s="73" t="n">
        <f aca="false">I101*(1-0.358516286891156)</f>
        <v>0</v>
      </c>
      <c r="AQ101" s="74" t="s">
        <v>92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308</v>
      </c>
      <c r="BA101" s="95" t="s">
        <v>239</v>
      </c>
      <c r="BB101" s="108" t="n">
        <v>10005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64</v>
      </c>
    </row>
    <row r="102" customFormat="false" ht="15" hidden="false" customHeight="true" outlineLevel="0" collapsed="false">
      <c r="A102" s="109" t="s">
        <v>136</v>
      </c>
      <c r="B102" s="110" t="s">
        <v>348</v>
      </c>
      <c r="C102" s="110" t="s">
        <v>428</v>
      </c>
      <c r="D102" s="110"/>
      <c r="E102" s="110"/>
      <c r="F102" s="110"/>
      <c r="G102" s="110" t="s">
        <v>284</v>
      </c>
      <c r="H102" s="111" t="n">
        <v>1</v>
      </c>
      <c r="I102" s="112" t="n">
        <v>0</v>
      </c>
      <c r="J102" s="111" t="n">
        <f aca="false">H102*AO102</f>
        <v>0</v>
      </c>
      <c r="K102" s="111" t="n">
        <f aca="false">H102*AP102</f>
        <v>0</v>
      </c>
      <c r="L102" s="111" t="n">
        <f aca="false">H102*I102</f>
        <v>0</v>
      </c>
      <c r="M102" s="113" t="s">
        <v>285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111" t="n">
        <f aca="false">IF(AN102=0,L102,0)</f>
        <v>0</v>
      </c>
      <c r="AK102" s="111" t="n">
        <f aca="false">IF(AN102=15,L102,0)</f>
        <v>0</v>
      </c>
      <c r="AL102" s="111" t="n">
        <f aca="false">IF(AN102=21,L102,0)</f>
        <v>0</v>
      </c>
      <c r="AN102" s="73" t="n">
        <v>15</v>
      </c>
      <c r="AO102" s="73" t="n">
        <f aca="false">I102*1</f>
        <v>0</v>
      </c>
      <c r="AP102" s="73" t="n">
        <f aca="false">I102*(1-1)</f>
        <v>0</v>
      </c>
      <c r="AQ102" s="11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308</v>
      </c>
      <c r="BA102" s="95" t="s">
        <v>239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111" t="n">
        <f aca="false">H102*AO102</f>
        <v>0</v>
      </c>
      <c r="BI102" s="111" t="n">
        <f aca="false">H102*AP102</f>
        <v>0</v>
      </c>
      <c r="BJ102" s="111" t="n">
        <f aca="false">H102*I102</f>
        <v>0</v>
      </c>
      <c r="BK102" s="111"/>
      <c r="BL102" s="73" t="n">
        <v>64</v>
      </c>
    </row>
    <row r="103" customFormat="false" ht="15" hidden="false" customHeight="true" outlineLevel="0" collapsed="false">
      <c r="A103" s="101"/>
      <c r="B103" s="102" t="s">
        <v>148</v>
      </c>
      <c r="C103" s="102" t="s">
        <v>149</v>
      </c>
      <c r="D103" s="102"/>
      <c r="E103" s="102"/>
      <c r="F103" s="102"/>
      <c r="G103" s="103" t="s">
        <v>73</v>
      </c>
      <c r="H103" s="103" t="s">
        <v>73</v>
      </c>
      <c r="I103" s="86" t="s">
        <v>73</v>
      </c>
      <c r="J103" s="104" t="n">
        <f aca="false">SUM(J104:J122)</f>
        <v>0</v>
      </c>
      <c r="K103" s="104" t="n">
        <f aca="false">SUM(K104:K122)</f>
        <v>0</v>
      </c>
      <c r="L103" s="104" t="n">
        <f aca="false">SUM(L104:L122)</f>
        <v>0</v>
      </c>
      <c r="M103" s="105"/>
      <c r="AI103" s="95" t="s">
        <v>80</v>
      </c>
      <c r="AS103" s="104" t="n">
        <f aca="false">SUM(AJ104:AJ122)</f>
        <v>0</v>
      </c>
      <c r="AT103" s="104" t="n">
        <f aca="false">SUM(AK104:AK122)</f>
        <v>0</v>
      </c>
      <c r="AU103" s="104" t="n">
        <f aca="false">SUM(AL104:AL122)</f>
        <v>0</v>
      </c>
    </row>
    <row r="104" customFormat="false" ht="15" hidden="false" customHeight="true" outlineLevel="0" collapsed="false">
      <c r="A104" s="72" t="s">
        <v>138</v>
      </c>
      <c r="B104" s="12" t="s">
        <v>429</v>
      </c>
      <c r="C104" s="12" t="s">
        <v>430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</f>
        <v>0</v>
      </c>
      <c r="AP104" s="73" t="n">
        <f aca="false">I104*(1-0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31</v>
      </c>
      <c r="AZ104" s="74" t="s">
        <v>432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72" t="s">
        <v>140</v>
      </c>
      <c r="B105" s="12" t="s">
        <v>433</v>
      </c>
      <c r="C105" s="12" t="s">
        <v>434</v>
      </c>
      <c r="D105" s="12"/>
      <c r="E105" s="12"/>
      <c r="F105" s="12"/>
      <c r="G105" s="12" t="s">
        <v>235</v>
      </c>
      <c r="H105" s="73" t="n">
        <v>2.4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209512195121951</f>
        <v>0</v>
      </c>
      <c r="AP105" s="73" t="n">
        <f aca="false">I105*(1-0.209512195121951)</f>
        <v>0</v>
      </c>
      <c r="AQ105" s="7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1</v>
      </c>
      <c r="AZ105" s="74" t="s">
        <v>432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109" t="s">
        <v>142</v>
      </c>
      <c r="B106" s="110" t="s">
        <v>435</v>
      </c>
      <c r="C106" s="110" t="s">
        <v>436</v>
      </c>
      <c r="D106" s="110"/>
      <c r="E106" s="110"/>
      <c r="F106" s="110"/>
      <c r="G106" s="110" t="s">
        <v>235</v>
      </c>
      <c r="H106" s="111" t="n">
        <v>2.4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1</v>
      </c>
      <c r="AZ106" s="74" t="s">
        <v>432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72" t="s">
        <v>144</v>
      </c>
      <c r="B107" s="12" t="s">
        <v>437</v>
      </c>
      <c r="C107" s="12" t="s">
        <v>438</v>
      </c>
      <c r="D107" s="12"/>
      <c r="E107" s="12"/>
      <c r="F107" s="12"/>
      <c r="G107" s="12" t="s">
        <v>235</v>
      </c>
      <c r="H107" s="73" t="n">
        <v>2.4</v>
      </c>
      <c r="I107" s="106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7" t="s">
        <v>23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791765650080257</f>
        <v>0</v>
      </c>
      <c r="AP107" s="73" t="n">
        <f aca="false">I107*(1-0.791765650080257)</f>
        <v>0</v>
      </c>
      <c r="AQ107" s="7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1</v>
      </c>
      <c r="AZ107" s="74" t="s">
        <v>432</v>
      </c>
      <c r="BA107" s="95" t="s">
        <v>239</v>
      </c>
      <c r="BB107" s="108" t="n">
        <v>100004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711</v>
      </c>
    </row>
    <row r="108" customFormat="false" ht="15" hidden="false" customHeight="true" outlineLevel="0" collapsed="false">
      <c r="A108" s="109" t="s">
        <v>146</v>
      </c>
      <c r="B108" s="110" t="s">
        <v>439</v>
      </c>
      <c r="C108" s="110" t="s">
        <v>440</v>
      </c>
      <c r="D108" s="110"/>
      <c r="E108" s="110"/>
      <c r="F108" s="110"/>
      <c r="G108" s="110" t="s">
        <v>278</v>
      </c>
      <c r="H108" s="111" t="n">
        <v>5.06</v>
      </c>
      <c r="I108" s="112" t="n">
        <v>0</v>
      </c>
      <c r="J108" s="111" t="n">
        <f aca="false">H108*AO108</f>
        <v>0</v>
      </c>
      <c r="K108" s="111" t="n">
        <f aca="false">H108*AP108</f>
        <v>0</v>
      </c>
      <c r="L108" s="111" t="n">
        <f aca="false">H108*I108</f>
        <v>0</v>
      </c>
      <c r="M108" s="113" t="s">
        <v>285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111" t="n">
        <f aca="false">IF(AN108=0,L108,0)</f>
        <v>0</v>
      </c>
      <c r="AK108" s="111" t="n">
        <f aca="false">IF(AN108=15,L108,0)</f>
        <v>0</v>
      </c>
      <c r="AL108" s="111" t="n">
        <f aca="false">IF(AN108=21,L108,0)</f>
        <v>0</v>
      </c>
      <c r="AN108" s="73" t="n">
        <v>15</v>
      </c>
      <c r="AO108" s="73" t="n">
        <f aca="false">I108*1</f>
        <v>0</v>
      </c>
      <c r="AP108" s="73" t="n">
        <f aca="false">I108*(1-1)</f>
        <v>0</v>
      </c>
      <c r="AQ108" s="11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1</v>
      </c>
      <c r="AZ108" s="74" t="s">
        <v>432</v>
      </c>
      <c r="BA108" s="95" t="s">
        <v>239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111" t="n">
        <f aca="false">H108*AO108</f>
        <v>0</v>
      </c>
      <c r="BI108" s="111" t="n">
        <f aca="false">H108*AP108</f>
        <v>0</v>
      </c>
      <c r="BJ108" s="111" t="n">
        <f aca="false">H108*I108</f>
        <v>0</v>
      </c>
      <c r="BK108" s="111"/>
      <c r="BL108" s="73" t="n">
        <v>711</v>
      </c>
    </row>
    <row r="109" customFormat="false" ht="15" hidden="false" customHeight="true" outlineLevel="0" collapsed="false">
      <c r="A109" s="109" t="s">
        <v>441</v>
      </c>
      <c r="B109" s="110" t="s">
        <v>442</v>
      </c>
      <c r="C109" s="110" t="s">
        <v>443</v>
      </c>
      <c r="D109" s="110"/>
      <c r="E109" s="110"/>
      <c r="F109" s="110"/>
      <c r="G109" s="110" t="s">
        <v>339</v>
      </c>
      <c r="H109" s="111" t="n">
        <v>8</v>
      </c>
      <c r="I109" s="112" t="n">
        <v>0</v>
      </c>
      <c r="J109" s="111" t="n">
        <f aca="false">H109*AO109</f>
        <v>0</v>
      </c>
      <c r="K109" s="111" t="n">
        <f aca="false">H109*AP109</f>
        <v>0</v>
      </c>
      <c r="L109" s="111" t="n">
        <f aca="false">H109*I109</f>
        <v>0</v>
      </c>
      <c r="M109" s="113" t="s">
        <v>285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111" t="n">
        <f aca="false">IF(AN109=0,L109,0)</f>
        <v>0</v>
      </c>
      <c r="AK109" s="111" t="n">
        <f aca="false">IF(AN109=15,L109,0)</f>
        <v>0</v>
      </c>
      <c r="AL109" s="111" t="n">
        <f aca="false">IF(AN109=21,L109,0)</f>
        <v>0</v>
      </c>
      <c r="AN109" s="73" t="n">
        <v>15</v>
      </c>
      <c r="AO109" s="73" t="n">
        <f aca="false">I109*1</f>
        <v>0</v>
      </c>
      <c r="AP109" s="73" t="n">
        <f aca="false">I109*(1-1)</f>
        <v>0</v>
      </c>
      <c r="AQ109" s="11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31</v>
      </c>
      <c r="AZ109" s="74" t="s">
        <v>432</v>
      </c>
      <c r="BA109" s="95" t="s">
        <v>239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111" t="n">
        <f aca="false">H109*AO109</f>
        <v>0</v>
      </c>
      <c r="BI109" s="111" t="n">
        <f aca="false">H109*AP109</f>
        <v>0</v>
      </c>
      <c r="BJ109" s="111" t="n">
        <f aca="false">H109*I109</f>
        <v>0</v>
      </c>
      <c r="BK109" s="111"/>
      <c r="BL109" s="73" t="n">
        <v>711</v>
      </c>
    </row>
    <row r="110" customFormat="false" ht="15" hidden="false" customHeight="true" outlineLevel="0" collapsed="false">
      <c r="A110" s="109" t="s">
        <v>444</v>
      </c>
      <c r="B110" s="110" t="s">
        <v>445</v>
      </c>
      <c r="C110" s="110" t="s">
        <v>446</v>
      </c>
      <c r="D110" s="110"/>
      <c r="E110" s="110"/>
      <c r="F110" s="110"/>
      <c r="G110" s="110" t="s">
        <v>339</v>
      </c>
      <c r="H110" s="111" t="n">
        <v>4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85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31</v>
      </c>
      <c r="AZ110" s="74" t="s">
        <v>432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711</v>
      </c>
    </row>
    <row r="111" customFormat="false" ht="15" hidden="false" customHeight="true" outlineLevel="0" collapsed="false">
      <c r="A111" s="72" t="s">
        <v>447</v>
      </c>
      <c r="B111" s="12" t="s">
        <v>448</v>
      </c>
      <c r="C111" s="12" t="s">
        <v>449</v>
      </c>
      <c r="D111" s="12"/>
      <c r="E111" s="12"/>
      <c r="F111" s="12"/>
      <c r="G111" s="12" t="s">
        <v>339</v>
      </c>
      <c r="H111" s="73" t="n">
        <v>4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849156976744186</f>
        <v>0</v>
      </c>
      <c r="AP111" s="73" t="n">
        <f aca="false">I111*(1-0.849156976744186)</f>
        <v>0</v>
      </c>
      <c r="AQ111" s="7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31</v>
      </c>
      <c r="AZ111" s="74" t="s">
        <v>432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72" t="s">
        <v>450</v>
      </c>
      <c r="B112" s="12" t="s">
        <v>451</v>
      </c>
      <c r="C112" s="12" t="s">
        <v>452</v>
      </c>
      <c r="D112" s="12"/>
      <c r="E112" s="12"/>
      <c r="F112" s="12"/>
      <c r="G112" s="12" t="s">
        <v>278</v>
      </c>
      <c r="H112" s="73" t="n">
        <v>2.2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575501022494888</f>
        <v>0</v>
      </c>
      <c r="AP112" s="73" t="n">
        <f aca="false">I112*(1-0.575501022494888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31</v>
      </c>
      <c r="AZ112" s="74" t="s">
        <v>432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72" t="s">
        <v>453</v>
      </c>
      <c r="B113" s="12" t="s">
        <v>454</v>
      </c>
      <c r="C113" s="12" t="s">
        <v>455</v>
      </c>
      <c r="D113" s="12"/>
      <c r="E113" s="12"/>
      <c r="F113" s="12"/>
      <c r="G113" s="12" t="s">
        <v>278</v>
      </c>
      <c r="H113" s="73" t="n">
        <v>7.76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732525773195876</f>
        <v>0</v>
      </c>
      <c r="AP113" s="73" t="n">
        <f aca="false">I113*(1-0.732525773195876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31</v>
      </c>
      <c r="AZ113" s="74" t="s">
        <v>432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109" t="s">
        <v>456</v>
      </c>
      <c r="B114" s="110" t="s">
        <v>348</v>
      </c>
      <c r="C114" s="110" t="s">
        <v>457</v>
      </c>
      <c r="D114" s="110"/>
      <c r="E114" s="110"/>
      <c r="F114" s="110"/>
      <c r="G114" s="110" t="s">
        <v>339</v>
      </c>
      <c r="H114" s="111" t="n">
        <v>0.5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85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31</v>
      </c>
      <c r="AZ114" s="74" t="s">
        <v>432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72" t="s">
        <v>103</v>
      </c>
      <c r="B115" s="12" t="s">
        <v>458</v>
      </c>
      <c r="C115" s="12" t="s">
        <v>459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164001040054793</f>
        <v>0</v>
      </c>
      <c r="AP115" s="73" t="n">
        <f aca="false">I115*(1-0.164001040054793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31</v>
      </c>
      <c r="AZ115" s="74" t="s">
        <v>432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113</v>
      </c>
      <c r="B116" s="110" t="s">
        <v>460</v>
      </c>
      <c r="C116" s="110" t="s">
        <v>461</v>
      </c>
      <c r="D116" s="110"/>
      <c r="E116" s="110"/>
      <c r="F116" s="110"/>
      <c r="G116" s="110" t="s">
        <v>262</v>
      </c>
      <c r="H116" s="111" t="n">
        <v>5.734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31</v>
      </c>
      <c r="AZ116" s="74" t="s">
        <v>432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2</v>
      </c>
      <c r="B117" s="12" t="s">
        <v>463</v>
      </c>
      <c r="C117" s="12" t="s">
        <v>464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1840186962931</f>
        <v>0</v>
      </c>
      <c r="AP117" s="73" t="n">
        <f aca="false">I117*(1-0.1840186962931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31</v>
      </c>
      <c r="AZ117" s="74" t="s">
        <v>432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5" hidden="false" customHeight="true" outlineLevel="0" collapsed="false">
      <c r="A118" s="72" t="s">
        <v>465</v>
      </c>
      <c r="B118" s="12" t="s">
        <v>466</v>
      </c>
      <c r="C118" s="12" t="s">
        <v>467</v>
      </c>
      <c r="D118" s="12"/>
      <c r="E118" s="12"/>
      <c r="F118" s="12"/>
      <c r="G118" s="12" t="s">
        <v>235</v>
      </c>
      <c r="H118" s="73" t="n">
        <v>14.335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099</f>
        <v>0</v>
      </c>
      <c r="AP118" s="73" t="n">
        <f aca="false">I118*(1-0.099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31</v>
      </c>
      <c r="AZ118" s="74" t="s">
        <v>432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109" t="s">
        <v>468</v>
      </c>
      <c r="B119" s="110" t="s">
        <v>469</v>
      </c>
      <c r="C119" s="110" t="s">
        <v>470</v>
      </c>
      <c r="D119" s="110"/>
      <c r="E119" s="110"/>
      <c r="F119" s="110"/>
      <c r="G119" s="110" t="s">
        <v>235</v>
      </c>
      <c r="H119" s="111" t="n">
        <v>15.7685</v>
      </c>
      <c r="I119" s="112" t="n">
        <v>0</v>
      </c>
      <c r="J119" s="111" t="n">
        <f aca="false">H119*AO119</f>
        <v>0</v>
      </c>
      <c r="K119" s="111" t="n">
        <f aca="false">H119*AP119</f>
        <v>0</v>
      </c>
      <c r="L119" s="111" t="n">
        <f aca="false">H119*I119</f>
        <v>0</v>
      </c>
      <c r="M119" s="113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111" t="n">
        <f aca="false">IF(AN119=0,L119,0)</f>
        <v>0</v>
      </c>
      <c r="AK119" s="111" t="n">
        <f aca="false">IF(AN119=15,L119,0)</f>
        <v>0</v>
      </c>
      <c r="AL119" s="111" t="n">
        <f aca="false">IF(AN119=21,L119,0)</f>
        <v>0</v>
      </c>
      <c r="AN119" s="73" t="n">
        <v>15</v>
      </c>
      <c r="AO119" s="73" t="n">
        <f aca="false">I119*1</f>
        <v>0</v>
      </c>
      <c r="AP119" s="73" t="n">
        <f aca="false">I119*(1-1)</f>
        <v>0</v>
      </c>
      <c r="AQ119" s="11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31</v>
      </c>
      <c r="AZ119" s="74" t="s">
        <v>432</v>
      </c>
      <c r="BA119" s="95" t="s">
        <v>239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111" t="n">
        <f aca="false">H119*AO119</f>
        <v>0</v>
      </c>
      <c r="BI119" s="111" t="n">
        <f aca="false">H119*AP119</f>
        <v>0</v>
      </c>
      <c r="BJ119" s="111" t="n">
        <f aca="false">H119*I119</f>
        <v>0</v>
      </c>
      <c r="BK119" s="111"/>
      <c r="BL119" s="73" t="n">
        <v>711</v>
      </c>
    </row>
    <row r="120" customFormat="false" ht="15" hidden="false" customHeight="true" outlineLevel="0" collapsed="false">
      <c r="A120" s="72" t="s">
        <v>105</v>
      </c>
      <c r="B120" s="12" t="s">
        <v>471</v>
      </c>
      <c r="C120" s="12" t="s">
        <v>472</v>
      </c>
      <c r="D120" s="12"/>
      <c r="E120" s="12"/>
      <c r="F120" s="12"/>
      <c r="G120" s="12" t="s">
        <v>235</v>
      </c>
      <c r="H120" s="73" t="n">
        <v>11.562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.324216044415835</f>
        <v>0</v>
      </c>
      <c r="AP120" s="73" t="n">
        <f aca="false">I120*(1-0.324216044415835)</f>
        <v>0</v>
      </c>
      <c r="AQ120" s="7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31</v>
      </c>
      <c r="AZ120" s="74" t="s">
        <v>432</v>
      </c>
      <c r="BA120" s="95" t="s">
        <v>239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3.5" hidden="false" customHeight="true" outlineLevel="0" collapsed="false">
      <c r="A121" s="115"/>
      <c r="B121" s="116" t="s">
        <v>272</v>
      </c>
      <c r="C121" s="117" t="s">
        <v>473</v>
      </c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</row>
    <row r="122" customFormat="false" ht="15" hidden="false" customHeight="true" outlineLevel="0" collapsed="false">
      <c r="A122" s="72" t="s">
        <v>107</v>
      </c>
      <c r="B122" s="12" t="s">
        <v>474</v>
      </c>
      <c r="C122" s="12" t="s">
        <v>475</v>
      </c>
      <c r="D122" s="12"/>
      <c r="E122" s="12"/>
      <c r="F122" s="12"/>
      <c r="G122" s="12" t="s">
        <v>476</v>
      </c>
      <c r="H122" s="73" t="n">
        <v>0.13034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99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31</v>
      </c>
      <c r="AZ122" s="74" t="s">
        <v>432</v>
      </c>
      <c r="BA122" s="95" t="s">
        <v>239</v>
      </c>
      <c r="BB122" s="108" t="n">
        <v>100004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11</v>
      </c>
    </row>
    <row r="123" customFormat="false" ht="15" hidden="false" customHeight="true" outlineLevel="0" collapsed="false">
      <c r="A123" s="101"/>
      <c r="B123" s="102" t="s">
        <v>150</v>
      </c>
      <c r="C123" s="102" t="s">
        <v>151</v>
      </c>
      <c r="D123" s="102"/>
      <c r="E123" s="102"/>
      <c r="F123" s="102"/>
      <c r="G123" s="103" t="s">
        <v>73</v>
      </c>
      <c r="H123" s="103" t="s">
        <v>73</v>
      </c>
      <c r="I123" s="86" t="s">
        <v>73</v>
      </c>
      <c r="J123" s="104" t="n">
        <f aca="false">SUM(J124:J133)</f>
        <v>0</v>
      </c>
      <c r="K123" s="104" t="n">
        <f aca="false">SUM(K124:K133)</f>
        <v>0</v>
      </c>
      <c r="L123" s="104" t="n">
        <f aca="false">SUM(L124:L133)</f>
        <v>0</v>
      </c>
      <c r="M123" s="105"/>
      <c r="AI123" s="95" t="s">
        <v>80</v>
      </c>
      <c r="AS123" s="104" t="n">
        <f aca="false">SUM(AJ124:AJ133)</f>
        <v>0</v>
      </c>
      <c r="AT123" s="104" t="n">
        <f aca="false">SUM(AK124:AK133)</f>
        <v>0</v>
      </c>
      <c r="AU123" s="104" t="n">
        <f aca="false">SUM(AL124:AL133)</f>
        <v>0</v>
      </c>
    </row>
    <row r="124" customFormat="false" ht="15" hidden="false" customHeight="true" outlineLevel="0" collapsed="false">
      <c r="A124" s="72" t="s">
        <v>109</v>
      </c>
      <c r="B124" s="12" t="s">
        <v>477</v>
      </c>
      <c r="C124" s="12" t="s">
        <v>478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</f>
        <v>0</v>
      </c>
      <c r="AP124" s="73" t="n">
        <f aca="false">I124*(1-0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9</v>
      </c>
      <c r="AZ124" s="74" t="s">
        <v>480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15" hidden="false" customHeight="true" outlineLevel="0" collapsed="false">
      <c r="A125" s="72" t="s">
        <v>481</v>
      </c>
      <c r="B125" s="12" t="s">
        <v>482</v>
      </c>
      <c r="C125" s="12" t="s">
        <v>483</v>
      </c>
      <c r="D125" s="12"/>
      <c r="E125" s="12"/>
      <c r="F125" s="12"/>
      <c r="G125" s="12" t="s">
        <v>278</v>
      </c>
      <c r="H125" s="73" t="n">
        <v>5.78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</f>
        <v>0</v>
      </c>
      <c r="AP125" s="73" t="n">
        <f aca="false">I125*(1-0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79</v>
      </c>
      <c r="AZ125" s="74" t="s">
        <v>480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15" hidden="false" customHeight="true" outlineLevel="0" collapsed="false">
      <c r="A126" s="72" t="s">
        <v>484</v>
      </c>
      <c r="B126" s="12" t="s">
        <v>485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</f>
        <v>0</v>
      </c>
      <c r="AP126" s="73" t="n">
        <f aca="false">I126*(1-0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9</v>
      </c>
      <c r="AZ126" s="74" t="s">
        <v>480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15" hidden="false" customHeight="true" outlineLevel="0" collapsed="false">
      <c r="A127" s="72" t="s">
        <v>487</v>
      </c>
      <c r="B127" s="12" t="s">
        <v>348</v>
      </c>
      <c r="C127" s="12" t="s">
        <v>488</v>
      </c>
      <c r="D127" s="12"/>
      <c r="E127" s="12"/>
      <c r="F127" s="12"/>
      <c r="G127" s="12" t="s">
        <v>235</v>
      </c>
      <c r="H127" s="73" t="n">
        <v>1.1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85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.543446842802816</f>
        <v>0</v>
      </c>
      <c r="AP127" s="73" t="n">
        <f aca="false">I127*(1-0.543446842802816)</f>
        <v>0</v>
      </c>
      <c r="AQ127" s="7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79</v>
      </c>
      <c r="AZ127" s="74" t="s">
        <v>480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27" hidden="false" customHeight="true" outlineLevel="0" collapsed="false">
      <c r="A128" s="115"/>
      <c r="B128" s="116" t="s">
        <v>272</v>
      </c>
      <c r="C128" s="117" t="s">
        <v>489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5" hidden="false" customHeight="true" outlineLevel="0" collapsed="false">
      <c r="A129" s="72" t="s">
        <v>490</v>
      </c>
      <c r="B129" s="12" t="s">
        <v>348</v>
      </c>
      <c r="C129" s="12" t="s">
        <v>491</v>
      </c>
      <c r="D129" s="12"/>
      <c r="E129" s="12"/>
      <c r="F129" s="12"/>
      <c r="G129" s="12" t="s">
        <v>278</v>
      </c>
      <c r="H129" s="73" t="n">
        <v>20.2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85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449529951405604</f>
        <v>0</v>
      </c>
      <c r="AP129" s="73" t="n">
        <f aca="false">I129*(1-0.449529951405604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9</v>
      </c>
      <c r="AZ129" s="74" t="s">
        <v>480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27" hidden="false" customHeight="true" outlineLevel="0" collapsed="false">
      <c r="A130" s="115"/>
      <c r="B130" s="116" t="s">
        <v>272</v>
      </c>
      <c r="C130" s="117" t="s">
        <v>489</v>
      </c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5" hidden="false" customHeight="true" outlineLevel="0" collapsed="false">
      <c r="A131" s="72" t="s">
        <v>492</v>
      </c>
      <c r="B131" s="12" t="s">
        <v>493</v>
      </c>
      <c r="C131" s="12" t="s">
        <v>494</v>
      </c>
      <c r="D131" s="12"/>
      <c r="E131" s="12"/>
      <c r="F131" s="12"/>
      <c r="G131" s="12" t="s">
        <v>278</v>
      </c>
      <c r="H131" s="73" t="n">
        <v>15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79</v>
      </c>
      <c r="AZ131" s="74" t="s">
        <v>480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72" t="s">
        <v>495</v>
      </c>
      <c r="B132" s="12" t="s">
        <v>496</v>
      </c>
      <c r="C132" s="12" t="s">
        <v>497</v>
      </c>
      <c r="D132" s="12"/>
      <c r="E132" s="12"/>
      <c r="F132" s="12"/>
      <c r="G132" s="12" t="s">
        <v>278</v>
      </c>
      <c r="H132" s="73" t="n">
        <v>1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.827110076047726</f>
        <v>0</v>
      </c>
      <c r="AP132" s="73" t="n">
        <f aca="false">I132*(1-0.827110076047726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79</v>
      </c>
      <c r="AZ132" s="74" t="s">
        <v>480</v>
      </c>
      <c r="BA132" s="95" t="s">
        <v>239</v>
      </c>
      <c r="BB132" s="108" t="n">
        <v>10000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4</v>
      </c>
    </row>
    <row r="133" customFormat="false" ht="15" hidden="false" customHeight="true" outlineLevel="0" collapsed="false">
      <c r="A133" s="72" t="s">
        <v>498</v>
      </c>
      <c r="B133" s="12" t="s">
        <v>499</v>
      </c>
      <c r="C133" s="12" t="s">
        <v>500</v>
      </c>
      <c r="D133" s="12"/>
      <c r="E133" s="12"/>
      <c r="F133" s="12"/>
      <c r="G133" s="12" t="s">
        <v>476</v>
      </c>
      <c r="H133" s="73" t="n">
        <v>0.21421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99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79</v>
      </c>
      <c r="AZ133" s="74" t="s">
        <v>480</v>
      </c>
      <c r="BA133" s="95" t="s">
        <v>239</v>
      </c>
      <c r="BB133" s="108" t="n">
        <v>10000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4</v>
      </c>
    </row>
    <row r="134" customFormat="false" ht="15" hidden="false" customHeight="true" outlineLevel="0" collapsed="false">
      <c r="A134" s="101"/>
      <c r="B134" s="102" t="s">
        <v>152</v>
      </c>
      <c r="C134" s="102" t="s">
        <v>153</v>
      </c>
      <c r="D134" s="102"/>
      <c r="E134" s="102"/>
      <c r="F134" s="102"/>
      <c r="G134" s="103" t="s">
        <v>73</v>
      </c>
      <c r="H134" s="103" t="s">
        <v>73</v>
      </c>
      <c r="I134" s="86" t="s">
        <v>73</v>
      </c>
      <c r="J134" s="104" t="n">
        <f aca="false">SUM(J135:J139)</f>
        <v>0</v>
      </c>
      <c r="K134" s="104" t="n">
        <f aca="false">SUM(K135:K139)</f>
        <v>0</v>
      </c>
      <c r="L134" s="104" t="n">
        <f aca="false">SUM(L135:L139)</f>
        <v>0</v>
      </c>
      <c r="M134" s="105"/>
      <c r="AI134" s="95" t="s">
        <v>80</v>
      </c>
      <c r="AS134" s="104" t="n">
        <f aca="false">SUM(AJ135:AJ139)</f>
        <v>0</v>
      </c>
      <c r="AT134" s="104" t="n">
        <f aca="false">SUM(AK135:AK139)</f>
        <v>0</v>
      </c>
      <c r="AU134" s="104" t="n">
        <f aca="false">SUM(AL135:AL139)</f>
        <v>0</v>
      </c>
    </row>
    <row r="135" customFormat="false" ht="15" hidden="false" customHeight="true" outlineLevel="0" collapsed="false">
      <c r="A135" s="72" t="s">
        <v>501</v>
      </c>
      <c r="B135" s="12" t="s">
        <v>502</v>
      </c>
      <c r="C135" s="12" t="s">
        <v>503</v>
      </c>
      <c r="D135" s="12"/>
      <c r="E135" s="12"/>
      <c r="F135" s="12"/>
      <c r="G135" s="12" t="s">
        <v>278</v>
      </c>
      <c r="H135" s="73" t="n">
        <v>25.65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</f>
        <v>0</v>
      </c>
      <c r="AP135" s="73" t="n">
        <f aca="false">I135*(1-0)</f>
        <v>0</v>
      </c>
      <c r="AQ135" s="74" t="s">
        <v>255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504</v>
      </c>
      <c r="AZ135" s="74" t="s">
        <v>480</v>
      </c>
      <c r="BA135" s="95" t="s">
        <v>239</v>
      </c>
      <c r="BB135" s="108" t="n">
        <v>10005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6</v>
      </c>
    </row>
    <row r="136" customFormat="false" ht="15" hidden="false" customHeight="true" outlineLevel="0" collapsed="false">
      <c r="A136" s="109" t="s">
        <v>505</v>
      </c>
      <c r="B136" s="110" t="s">
        <v>506</v>
      </c>
      <c r="C136" s="110" t="s">
        <v>507</v>
      </c>
      <c r="D136" s="110"/>
      <c r="E136" s="110"/>
      <c r="F136" s="110"/>
      <c r="G136" s="110" t="s">
        <v>278</v>
      </c>
      <c r="H136" s="111" t="n">
        <v>28.215</v>
      </c>
      <c r="I136" s="112" t="n">
        <v>0</v>
      </c>
      <c r="J136" s="111" t="n">
        <f aca="false">H136*AO136</f>
        <v>0</v>
      </c>
      <c r="K136" s="111" t="n">
        <f aca="false">H136*AP136</f>
        <v>0</v>
      </c>
      <c r="L136" s="111" t="n">
        <f aca="false">H136*I136</f>
        <v>0</v>
      </c>
      <c r="M136" s="113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111" t="n">
        <f aca="false">IF(AN136=0,L136,0)</f>
        <v>0</v>
      </c>
      <c r="AK136" s="111" t="n">
        <f aca="false">IF(AN136=15,L136,0)</f>
        <v>0</v>
      </c>
      <c r="AL136" s="111" t="n">
        <f aca="false">IF(AN136=21,L136,0)</f>
        <v>0</v>
      </c>
      <c r="AN136" s="73" t="n">
        <v>15</v>
      </c>
      <c r="AO136" s="73" t="n">
        <f aca="false">I136*1</f>
        <v>0</v>
      </c>
      <c r="AP136" s="73" t="n">
        <f aca="false">I136*(1-1)</f>
        <v>0</v>
      </c>
      <c r="AQ136" s="11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04</v>
      </c>
      <c r="AZ136" s="74" t="s">
        <v>480</v>
      </c>
      <c r="BA136" s="95" t="s">
        <v>239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111" t="n">
        <f aca="false">H136*AO136</f>
        <v>0</v>
      </c>
      <c r="BI136" s="111" t="n">
        <f aca="false">H136*AP136</f>
        <v>0</v>
      </c>
      <c r="BJ136" s="111" t="n">
        <f aca="false">H136*I136</f>
        <v>0</v>
      </c>
      <c r="BK136" s="111"/>
      <c r="BL136" s="73" t="n">
        <v>766</v>
      </c>
    </row>
    <row r="137" customFormat="false" ht="15" hidden="false" customHeight="true" outlineLevel="0" collapsed="false">
      <c r="A137" s="72" t="s">
        <v>508</v>
      </c>
      <c r="B137" s="12" t="s">
        <v>509</v>
      </c>
      <c r="C137" s="12" t="s">
        <v>510</v>
      </c>
      <c r="D137" s="12"/>
      <c r="E137" s="12"/>
      <c r="F137" s="12"/>
      <c r="G137" s="12" t="s">
        <v>278</v>
      </c>
      <c r="H137" s="73" t="n">
        <v>7.2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.471161290322581</f>
        <v>0</v>
      </c>
      <c r="AP137" s="73" t="n">
        <f aca="false">I137*(1-0.471161290322581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4</v>
      </c>
      <c r="AZ137" s="74" t="s">
        <v>480</v>
      </c>
      <c r="BA137" s="95" t="s">
        <v>239</v>
      </c>
      <c r="BB137" s="108" t="n">
        <v>10005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6</v>
      </c>
    </row>
    <row r="138" customFormat="false" ht="13.5" hidden="false" customHeight="true" outlineLevel="0" collapsed="false">
      <c r="A138" s="115"/>
      <c r="B138" s="116" t="s">
        <v>272</v>
      </c>
      <c r="C138" s="117" t="s">
        <v>511</v>
      </c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</row>
    <row r="139" customFormat="false" ht="15" hidden="false" customHeight="true" outlineLevel="0" collapsed="false">
      <c r="A139" s="72" t="s">
        <v>512</v>
      </c>
      <c r="B139" s="12" t="s">
        <v>513</v>
      </c>
      <c r="C139" s="12" t="s">
        <v>514</v>
      </c>
      <c r="D139" s="12"/>
      <c r="E139" s="12"/>
      <c r="F139" s="12"/>
      <c r="G139" s="12" t="s">
        <v>476</v>
      </c>
      <c r="H139" s="73" t="n">
        <v>0.00036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36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</f>
        <v>0</v>
      </c>
      <c r="AP139" s="73" t="n">
        <f aca="false">I139*(1-0)</f>
        <v>0</v>
      </c>
      <c r="AQ139" s="74" t="s">
        <v>99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04</v>
      </c>
      <c r="AZ139" s="74" t="s">
        <v>480</v>
      </c>
      <c r="BA139" s="95" t="s">
        <v>239</v>
      </c>
      <c r="BB139" s="108" t="n">
        <v>100055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6</v>
      </c>
    </row>
    <row r="140" customFormat="false" ht="15" hidden="false" customHeight="true" outlineLevel="0" collapsed="false">
      <c r="A140" s="101"/>
      <c r="B140" s="102" t="s">
        <v>154</v>
      </c>
      <c r="C140" s="102" t="s">
        <v>155</v>
      </c>
      <c r="D140" s="102"/>
      <c r="E140" s="102"/>
      <c r="F140" s="102"/>
      <c r="G140" s="103" t="s">
        <v>73</v>
      </c>
      <c r="H140" s="103" t="s">
        <v>73</v>
      </c>
      <c r="I140" s="86" t="s">
        <v>73</v>
      </c>
      <c r="J140" s="104" t="n">
        <f aca="false">SUM(J141:J154)</f>
        <v>0</v>
      </c>
      <c r="K140" s="104" t="n">
        <f aca="false">SUM(K141:K154)</f>
        <v>0</v>
      </c>
      <c r="L140" s="104" t="n">
        <f aca="false">SUM(L141:L154)</f>
        <v>0</v>
      </c>
      <c r="M140" s="105"/>
      <c r="AI140" s="95" t="s">
        <v>80</v>
      </c>
      <c r="AS140" s="104" t="n">
        <f aca="false">SUM(AJ141:AJ154)</f>
        <v>0</v>
      </c>
      <c r="AT140" s="104" t="n">
        <f aca="false">SUM(AK141:AK154)</f>
        <v>0</v>
      </c>
      <c r="AU140" s="104" t="n">
        <f aca="false">SUM(AL141:AL154)</f>
        <v>0</v>
      </c>
    </row>
    <row r="141" customFormat="false" ht="15" hidden="false" customHeight="true" outlineLevel="0" collapsed="false">
      <c r="A141" s="72" t="s">
        <v>162</v>
      </c>
      <c r="B141" s="12" t="s">
        <v>515</v>
      </c>
      <c r="C141" s="12" t="s">
        <v>516</v>
      </c>
      <c r="D141" s="12"/>
      <c r="E141" s="12"/>
      <c r="F141" s="12"/>
      <c r="G141" s="12" t="s">
        <v>278</v>
      </c>
      <c r="H141" s="73" t="n">
        <v>0.8</v>
      </c>
      <c r="I141" s="106" t="n">
        <v>0</v>
      </c>
      <c r="J141" s="73" t="n">
        <f aca="false">H141*AO141</f>
        <v>0</v>
      </c>
      <c r="K141" s="73" t="n">
        <f aca="false">H141*AP141</f>
        <v>0</v>
      </c>
      <c r="L141" s="73" t="n">
        <f aca="false">H141*I141</f>
        <v>0</v>
      </c>
      <c r="M141" s="107" t="s">
        <v>236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73" t="n">
        <f aca="false">IF(AN141=0,L141,0)</f>
        <v>0</v>
      </c>
      <c r="AK141" s="73" t="n">
        <f aca="false">IF(AN141=15,L141,0)</f>
        <v>0</v>
      </c>
      <c r="AL141" s="73" t="n">
        <f aca="false">IF(AN141=21,L141,0)</f>
        <v>0</v>
      </c>
      <c r="AN141" s="73" t="n">
        <v>15</v>
      </c>
      <c r="AO141" s="73" t="n">
        <f aca="false">I141*0</f>
        <v>0</v>
      </c>
      <c r="AP141" s="73" t="n">
        <f aca="false">I141*(1-0)</f>
        <v>0</v>
      </c>
      <c r="AQ141" s="7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7</v>
      </c>
      <c r="AZ141" s="74" t="s">
        <v>480</v>
      </c>
      <c r="BA141" s="95" t="s">
        <v>239</v>
      </c>
      <c r="BB141" s="108" t="n">
        <v>100006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73" t="n">
        <f aca="false">H141*AO141</f>
        <v>0</v>
      </c>
      <c r="BI141" s="73" t="n">
        <f aca="false">H141*AP141</f>
        <v>0</v>
      </c>
      <c r="BJ141" s="73" t="n">
        <f aca="false">H141*I141</f>
        <v>0</v>
      </c>
      <c r="BK141" s="73"/>
      <c r="BL141" s="73" t="n">
        <v>767</v>
      </c>
    </row>
    <row r="142" customFormat="false" ht="15" hidden="false" customHeight="true" outlineLevel="0" collapsed="false">
      <c r="A142" s="109" t="s">
        <v>164</v>
      </c>
      <c r="B142" s="110" t="s">
        <v>348</v>
      </c>
      <c r="C142" s="110" t="s">
        <v>518</v>
      </c>
      <c r="D142" s="110"/>
      <c r="E142" s="110"/>
      <c r="F142" s="110"/>
      <c r="G142" s="110" t="s">
        <v>339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7</v>
      </c>
      <c r="AZ142" s="74" t="s">
        <v>480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519</v>
      </c>
      <c r="B143" s="12" t="s">
        <v>520</v>
      </c>
      <c r="C143" s="12" t="s">
        <v>521</v>
      </c>
      <c r="D143" s="12"/>
      <c r="E143" s="12"/>
      <c r="F143" s="12"/>
      <c r="G143" s="12" t="s">
        <v>278</v>
      </c>
      <c r="H143" s="73" t="n">
        <v>6.66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</f>
        <v>0</v>
      </c>
      <c r="AP143" s="73" t="n">
        <f aca="false">I143*(1-0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7</v>
      </c>
      <c r="AZ143" s="74" t="s">
        <v>480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522</v>
      </c>
      <c r="B144" s="110" t="s">
        <v>348</v>
      </c>
      <c r="C144" s="110" t="s">
        <v>523</v>
      </c>
      <c r="D144" s="110"/>
      <c r="E144" s="110"/>
      <c r="F144" s="110"/>
      <c r="G144" s="110" t="s">
        <v>339</v>
      </c>
      <c r="H144" s="111" t="n">
        <v>2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7</v>
      </c>
      <c r="AZ144" s="74" t="s">
        <v>480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66</v>
      </c>
      <c r="B145" s="110" t="s">
        <v>348</v>
      </c>
      <c r="C145" s="110" t="s">
        <v>524</v>
      </c>
      <c r="D145" s="110"/>
      <c r="E145" s="110"/>
      <c r="F145" s="110"/>
      <c r="G145" s="110" t="s">
        <v>339</v>
      </c>
      <c r="H145" s="111" t="n">
        <v>1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7</v>
      </c>
      <c r="AZ145" s="74" t="s">
        <v>480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68</v>
      </c>
      <c r="B146" s="12" t="s">
        <v>525</v>
      </c>
      <c r="C146" s="12" t="s">
        <v>526</v>
      </c>
      <c r="D146" s="12"/>
      <c r="E146" s="12"/>
      <c r="F146" s="12"/>
      <c r="G146" s="12" t="s">
        <v>235</v>
      </c>
      <c r="H146" s="73" t="n">
        <v>2.4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00739191073919107</f>
        <v>0</v>
      </c>
      <c r="AP146" s="73" t="n">
        <f aca="false">I146*(1-0.00739191073919107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7</v>
      </c>
      <c r="AZ146" s="74" t="s">
        <v>480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109" t="s">
        <v>170</v>
      </c>
      <c r="B147" s="110" t="s">
        <v>348</v>
      </c>
      <c r="C147" s="110" t="s">
        <v>527</v>
      </c>
      <c r="D147" s="110"/>
      <c r="E147" s="110"/>
      <c r="F147" s="110"/>
      <c r="G147" s="110" t="s">
        <v>339</v>
      </c>
      <c r="H147" s="111" t="n">
        <v>4</v>
      </c>
      <c r="I147" s="112" t="n">
        <v>0</v>
      </c>
      <c r="J147" s="111" t="n">
        <f aca="false">H147*AO147</f>
        <v>0</v>
      </c>
      <c r="K147" s="111" t="n">
        <f aca="false">H147*AP147</f>
        <v>0</v>
      </c>
      <c r="L147" s="111" t="n">
        <f aca="false">H147*I147</f>
        <v>0</v>
      </c>
      <c r="M147" s="113" t="s">
        <v>285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111" t="n">
        <f aca="false">IF(AN147=0,L147,0)</f>
        <v>0</v>
      </c>
      <c r="AK147" s="111" t="n">
        <f aca="false">IF(AN147=15,L147,0)</f>
        <v>0</v>
      </c>
      <c r="AL147" s="111" t="n">
        <f aca="false">IF(AN147=21,L147,0)</f>
        <v>0</v>
      </c>
      <c r="AN147" s="73" t="n">
        <v>15</v>
      </c>
      <c r="AO147" s="73" t="n">
        <f aca="false">I147*1</f>
        <v>0</v>
      </c>
      <c r="AP147" s="73" t="n">
        <f aca="false">I147*(1-1)</f>
        <v>0</v>
      </c>
      <c r="AQ147" s="11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7</v>
      </c>
      <c r="AZ147" s="74" t="s">
        <v>480</v>
      </c>
      <c r="BA147" s="95" t="s">
        <v>239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111" t="n">
        <f aca="false">H147*AO147</f>
        <v>0</v>
      </c>
      <c r="BI147" s="111" t="n">
        <f aca="false">H147*AP147</f>
        <v>0</v>
      </c>
      <c r="BJ147" s="111" t="n">
        <f aca="false">H147*I147</f>
        <v>0</v>
      </c>
      <c r="BK147" s="111"/>
      <c r="BL147" s="73" t="n">
        <v>767</v>
      </c>
    </row>
    <row r="148" customFormat="false" ht="15" hidden="false" customHeight="true" outlineLevel="0" collapsed="false">
      <c r="A148" s="109" t="s">
        <v>172</v>
      </c>
      <c r="B148" s="110" t="s">
        <v>348</v>
      </c>
      <c r="C148" s="110" t="s">
        <v>528</v>
      </c>
      <c r="D148" s="110"/>
      <c r="E148" s="110"/>
      <c r="F148" s="110"/>
      <c r="G148" s="110" t="s">
        <v>339</v>
      </c>
      <c r="H148" s="111" t="n">
        <v>4</v>
      </c>
      <c r="I148" s="112" t="n">
        <v>0</v>
      </c>
      <c r="J148" s="111" t="n">
        <f aca="false">H148*AO148</f>
        <v>0</v>
      </c>
      <c r="K148" s="111" t="n">
        <f aca="false">H148*AP148</f>
        <v>0</v>
      </c>
      <c r="L148" s="111" t="n">
        <f aca="false">H148*I148</f>
        <v>0</v>
      </c>
      <c r="M148" s="113" t="s">
        <v>285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111" t="n">
        <f aca="false">IF(AN148=0,L148,0)</f>
        <v>0</v>
      </c>
      <c r="AK148" s="111" t="n">
        <f aca="false">IF(AN148=15,L148,0)</f>
        <v>0</v>
      </c>
      <c r="AL148" s="111" t="n">
        <f aca="false">IF(AN148=21,L148,0)</f>
        <v>0</v>
      </c>
      <c r="AN148" s="73" t="n">
        <v>15</v>
      </c>
      <c r="AO148" s="73" t="n">
        <f aca="false">I148*1</f>
        <v>0</v>
      </c>
      <c r="AP148" s="73" t="n">
        <f aca="false">I148*(1-1)</f>
        <v>0</v>
      </c>
      <c r="AQ148" s="11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7</v>
      </c>
      <c r="AZ148" s="74" t="s">
        <v>480</v>
      </c>
      <c r="BA148" s="95" t="s">
        <v>239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111" t="n">
        <f aca="false">H148*AO148</f>
        <v>0</v>
      </c>
      <c r="BI148" s="111" t="n">
        <f aca="false">H148*AP148</f>
        <v>0</v>
      </c>
      <c r="BJ148" s="111" t="n">
        <f aca="false">H148*I148</f>
        <v>0</v>
      </c>
      <c r="BK148" s="111"/>
      <c r="BL148" s="73" t="n">
        <v>767</v>
      </c>
    </row>
    <row r="149" customFormat="false" ht="15" hidden="false" customHeight="true" outlineLevel="0" collapsed="false">
      <c r="A149" s="72" t="s">
        <v>529</v>
      </c>
      <c r="B149" s="12" t="s">
        <v>530</v>
      </c>
      <c r="C149" s="12" t="s">
        <v>531</v>
      </c>
      <c r="D149" s="12"/>
      <c r="E149" s="12"/>
      <c r="F149" s="12"/>
      <c r="G149" s="12" t="s">
        <v>262</v>
      </c>
      <c r="H149" s="73" t="n">
        <v>39.5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36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195897204688909</f>
        <v>0</v>
      </c>
      <c r="AP149" s="73" t="n">
        <f aca="false">I149*(1-0.195897204688909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7</v>
      </c>
      <c r="AZ149" s="74" t="s">
        <v>480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72" t="s">
        <v>532</v>
      </c>
      <c r="B150" s="12" t="s">
        <v>533</v>
      </c>
      <c r="C150" s="12" t="s">
        <v>534</v>
      </c>
      <c r="D150" s="12"/>
      <c r="E150" s="12"/>
      <c r="F150" s="12"/>
      <c r="G150" s="12" t="s">
        <v>262</v>
      </c>
      <c r="H150" s="73" t="n">
        <v>40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.153691152225682</f>
        <v>0</v>
      </c>
      <c r="AP150" s="73" t="n">
        <f aca="false">I150*(1-0.153691152225682)</f>
        <v>0</v>
      </c>
      <c r="AQ150" s="7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7</v>
      </c>
      <c r="AZ150" s="74" t="s">
        <v>480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72" t="s">
        <v>535</v>
      </c>
      <c r="B151" s="12" t="s">
        <v>536</v>
      </c>
      <c r="C151" s="12" t="s">
        <v>537</v>
      </c>
      <c r="D151" s="12"/>
      <c r="E151" s="12"/>
      <c r="F151" s="12"/>
      <c r="G151" s="12" t="s">
        <v>262</v>
      </c>
      <c r="H151" s="73" t="n">
        <v>140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.237072619384007</f>
        <v>0</v>
      </c>
      <c r="AP151" s="73" t="n">
        <f aca="false">I151*(1-0.237072619384007)</f>
        <v>0</v>
      </c>
      <c r="AQ151" s="7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7</v>
      </c>
      <c r="AZ151" s="74" t="s">
        <v>480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72" t="s">
        <v>538</v>
      </c>
      <c r="B152" s="12" t="s">
        <v>348</v>
      </c>
      <c r="C152" s="12" t="s">
        <v>539</v>
      </c>
      <c r="D152" s="12"/>
      <c r="E152" s="12"/>
      <c r="F152" s="12"/>
      <c r="G152" s="12" t="s">
        <v>339</v>
      </c>
      <c r="H152" s="73" t="n">
        <v>2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85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0752903225806452</f>
        <v>0</v>
      </c>
      <c r="AP152" s="73" t="n">
        <f aca="false">I152*(1-0.0752903225806452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17</v>
      </c>
      <c r="AZ152" s="74" t="s">
        <v>480</v>
      </c>
      <c r="BA152" s="95" t="s">
        <v>239</v>
      </c>
      <c r="BB152" s="108" t="n">
        <v>100006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7</v>
      </c>
    </row>
    <row r="153" customFormat="false" ht="15" hidden="false" customHeight="true" outlineLevel="0" collapsed="false">
      <c r="A153" s="109" t="s">
        <v>540</v>
      </c>
      <c r="B153" s="110" t="s">
        <v>348</v>
      </c>
      <c r="C153" s="110" t="s">
        <v>541</v>
      </c>
      <c r="D153" s="110"/>
      <c r="E153" s="110"/>
      <c r="F153" s="110"/>
      <c r="G153" s="110" t="s">
        <v>339</v>
      </c>
      <c r="H153" s="111" t="n">
        <v>2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85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17</v>
      </c>
      <c r="AZ153" s="74" t="s">
        <v>480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67</v>
      </c>
    </row>
    <row r="154" customFormat="false" ht="15" hidden="false" customHeight="true" outlineLevel="0" collapsed="false">
      <c r="A154" s="72" t="s">
        <v>542</v>
      </c>
      <c r="B154" s="12" t="s">
        <v>543</v>
      </c>
      <c r="C154" s="12" t="s">
        <v>544</v>
      </c>
      <c r="D154" s="12"/>
      <c r="E154" s="12"/>
      <c r="F154" s="12"/>
      <c r="G154" s="12" t="s">
        <v>476</v>
      </c>
      <c r="H154" s="73" t="n">
        <v>0.45849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</f>
        <v>0</v>
      </c>
      <c r="AP154" s="73" t="n">
        <f aca="false">I154*(1-0)</f>
        <v>0</v>
      </c>
      <c r="AQ154" s="74" t="s">
        <v>99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17</v>
      </c>
      <c r="AZ154" s="74" t="s">
        <v>480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67</v>
      </c>
    </row>
    <row r="155" customFormat="false" ht="15" hidden="false" customHeight="true" outlineLevel="0" collapsed="false">
      <c r="A155" s="101"/>
      <c r="B155" s="102" t="s">
        <v>156</v>
      </c>
      <c r="C155" s="102" t="s">
        <v>157</v>
      </c>
      <c r="D155" s="102"/>
      <c r="E155" s="102"/>
      <c r="F155" s="102"/>
      <c r="G155" s="103" t="s">
        <v>73</v>
      </c>
      <c r="H155" s="103" t="s">
        <v>73</v>
      </c>
      <c r="I155" s="86" t="s">
        <v>73</v>
      </c>
      <c r="J155" s="104" t="n">
        <f aca="false">SUM(J156:J167)</f>
        <v>0</v>
      </c>
      <c r="K155" s="104" t="n">
        <f aca="false">SUM(K156:K167)</f>
        <v>0</v>
      </c>
      <c r="L155" s="104" t="n">
        <f aca="false">SUM(L156:L167)</f>
        <v>0</v>
      </c>
      <c r="M155" s="105"/>
      <c r="AI155" s="95" t="s">
        <v>80</v>
      </c>
      <c r="AS155" s="104" t="n">
        <f aca="false">SUM(AJ156:AJ167)</f>
        <v>0</v>
      </c>
      <c r="AT155" s="104" t="n">
        <f aca="false">SUM(AK156:AK167)</f>
        <v>0</v>
      </c>
      <c r="AU155" s="104" t="n">
        <f aca="false">SUM(AL156:AL167)</f>
        <v>0</v>
      </c>
    </row>
    <row r="156" customFormat="false" ht="15" hidden="false" customHeight="true" outlineLevel="0" collapsed="false">
      <c r="A156" s="72" t="s">
        <v>545</v>
      </c>
      <c r="B156" s="12" t="s">
        <v>546</v>
      </c>
      <c r="C156" s="12" t="s">
        <v>547</v>
      </c>
      <c r="D156" s="12"/>
      <c r="E156" s="12"/>
      <c r="F156" s="12"/>
      <c r="G156" s="12" t="s">
        <v>235</v>
      </c>
      <c r="H156" s="73" t="n">
        <v>2.4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228982360922659</f>
        <v>0</v>
      </c>
      <c r="AP156" s="73" t="n">
        <f aca="false">I156*(1-0.228982360922659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8</v>
      </c>
      <c r="AZ156" s="74" t="s">
        <v>549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5" hidden="false" customHeight="true" outlineLevel="0" collapsed="false">
      <c r="A157" s="109" t="s">
        <v>550</v>
      </c>
      <c r="B157" s="110" t="s">
        <v>551</v>
      </c>
      <c r="C157" s="110" t="s">
        <v>552</v>
      </c>
      <c r="D157" s="110"/>
      <c r="E157" s="110"/>
      <c r="F157" s="110"/>
      <c r="G157" s="110" t="s">
        <v>235</v>
      </c>
      <c r="H157" s="111" t="n">
        <v>2.64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36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48</v>
      </c>
      <c r="AZ157" s="74" t="s">
        <v>549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71</v>
      </c>
    </row>
    <row r="158" customFormat="false" ht="15" hidden="false" customHeight="true" outlineLevel="0" collapsed="false">
      <c r="A158" s="72" t="s">
        <v>553</v>
      </c>
      <c r="B158" s="12" t="s">
        <v>554</v>
      </c>
      <c r="C158" s="12" t="s">
        <v>555</v>
      </c>
      <c r="D158" s="12"/>
      <c r="E158" s="12"/>
      <c r="F158" s="12"/>
      <c r="G158" s="12" t="s">
        <v>235</v>
      </c>
      <c r="H158" s="73" t="n">
        <v>2.4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</f>
        <v>0</v>
      </c>
      <c r="AP158" s="73" t="n">
        <f aca="false">I158*(1-0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8</v>
      </c>
      <c r="AZ158" s="74" t="s">
        <v>549</v>
      </c>
      <c r="BA158" s="95" t="s">
        <v>239</v>
      </c>
      <c r="BB158" s="108" t="n">
        <v>10000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2.2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809829790142867</f>
        <v>0</v>
      </c>
      <c r="AP159" s="73" t="n">
        <f aca="false">I159*(1-0.0809829790142867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8</v>
      </c>
      <c r="AZ159" s="74" t="s">
        <v>549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3.5" hidden="false" customHeight="true" outlineLevel="0" collapsed="false">
      <c r="A160" s="115"/>
      <c r="B160" s="116" t="s">
        <v>272</v>
      </c>
      <c r="C160" s="117" t="s">
        <v>559</v>
      </c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5" hidden="false" customHeight="true" outlineLevel="0" collapsed="false">
      <c r="A161" s="109" t="s">
        <v>560</v>
      </c>
      <c r="B161" s="110" t="s">
        <v>551</v>
      </c>
      <c r="C161" s="110" t="s">
        <v>552</v>
      </c>
      <c r="D161" s="110"/>
      <c r="E161" s="110"/>
      <c r="F161" s="110"/>
      <c r="G161" s="110" t="s">
        <v>235</v>
      </c>
      <c r="H161" s="111" t="n">
        <v>0.242</v>
      </c>
      <c r="I161" s="112" t="n">
        <v>0</v>
      </c>
      <c r="J161" s="111" t="n">
        <f aca="false">H161*AO161</f>
        <v>0</v>
      </c>
      <c r="K161" s="111" t="n">
        <f aca="false">H161*AP161</f>
        <v>0</v>
      </c>
      <c r="L161" s="111" t="n">
        <f aca="false">H161*I161</f>
        <v>0</v>
      </c>
      <c r="M161" s="113" t="s">
        <v>285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111" t="n">
        <f aca="false">IF(AN161=0,L161,0)</f>
        <v>0</v>
      </c>
      <c r="AK161" s="111" t="n">
        <f aca="false">IF(AN161=15,L161,0)</f>
        <v>0</v>
      </c>
      <c r="AL161" s="111" t="n">
        <f aca="false">IF(AN161=21,L161,0)</f>
        <v>0</v>
      </c>
      <c r="AN161" s="73" t="n">
        <v>15</v>
      </c>
      <c r="AO161" s="73" t="n">
        <f aca="false">I161*1</f>
        <v>0</v>
      </c>
      <c r="AP161" s="73" t="n">
        <f aca="false">I161*(1-1)</f>
        <v>0</v>
      </c>
      <c r="AQ161" s="11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8</v>
      </c>
      <c r="AZ161" s="74" t="s">
        <v>549</v>
      </c>
      <c r="BA161" s="95" t="s">
        <v>239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111" t="n">
        <f aca="false">H161*AO161</f>
        <v>0</v>
      </c>
      <c r="BI161" s="111" t="n">
        <f aca="false">H161*AP161</f>
        <v>0</v>
      </c>
      <c r="BJ161" s="111" t="n">
        <f aca="false">H161*I161</f>
        <v>0</v>
      </c>
      <c r="BK161" s="111"/>
      <c r="BL161" s="73" t="n">
        <v>771</v>
      </c>
    </row>
    <row r="162" customFormat="false" ht="15" hidden="false" customHeight="true" outlineLevel="0" collapsed="false">
      <c r="A162" s="72" t="s">
        <v>561</v>
      </c>
      <c r="B162" s="12" t="s">
        <v>562</v>
      </c>
      <c r="C162" s="12" t="s">
        <v>563</v>
      </c>
      <c r="D162" s="12"/>
      <c r="E162" s="12"/>
      <c r="F162" s="12"/>
      <c r="G162" s="12" t="s">
        <v>278</v>
      </c>
      <c r="H162" s="73" t="n">
        <v>1.46667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.056048448142142</f>
        <v>0</v>
      </c>
      <c r="AP162" s="73" t="n">
        <f aca="false">I162*(1-0.056048448142142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8</v>
      </c>
      <c r="AZ162" s="74" t="s">
        <v>549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72" t="s">
        <v>564</v>
      </c>
      <c r="B163" s="12" t="s">
        <v>565</v>
      </c>
      <c r="C163" s="12" t="s">
        <v>566</v>
      </c>
      <c r="D163" s="12"/>
      <c r="E163" s="12"/>
      <c r="F163" s="12"/>
      <c r="G163" s="12" t="s">
        <v>235</v>
      </c>
      <c r="H163" s="73" t="n">
        <v>2.4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8</v>
      </c>
      <c r="AZ163" s="74" t="s">
        <v>549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72" t="s">
        <v>567</v>
      </c>
      <c r="B164" s="12" t="s">
        <v>568</v>
      </c>
      <c r="C164" s="12" t="s">
        <v>569</v>
      </c>
      <c r="D164" s="12"/>
      <c r="E164" s="12"/>
      <c r="F164" s="12"/>
      <c r="G164" s="12" t="s">
        <v>278</v>
      </c>
      <c r="H164" s="73" t="n">
        <v>2.2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.684858299595142</f>
        <v>0</v>
      </c>
      <c r="AP164" s="73" t="n">
        <f aca="false">I164*(1-0.684858299595142)</f>
        <v>0</v>
      </c>
      <c r="AQ164" s="7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8</v>
      </c>
      <c r="AZ164" s="74" t="s">
        <v>549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72" t="s">
        <v>570</v>
      </c>
      <c r="B165" s="12" t="s">
        <v>571</v>
      </c>
      <c r="C165" s="12" t="s">
        <v>572</v>
      </c>
      <c r="D165" s="12"/>
      <c r="E165" s="12"/>
      <c r="F165" s="12"/>
      <c r="G165" s="12" t="s">
        <v>278</v>
      </c>
      <c r="H165" s="73" t="n">
        <v>7.26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</f>
        <v>0</v>
      </c>
      <c r="AP165" s="73" t="n">
        <f aca="false">I165*(1-0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48</v>
      </c>
      <c r="AZ165" s="74" t="s">
        <v>549</v>
      </c>
      <c r="BA165" s="95" t="s">
        <v>239</v>
      </c>
      <c r="BB165" s="108" t="n">
        <v>100007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71</v>
      </c>
    </row>
    <row r="166" customFormat="false" ht="15" hidden="false" customHeight="true" outlineLevel="0" collapsed="false">
      <c r="A166" s="109" t="s">
        <v>573</v>
      </c>
      <c r="B166" s="110" t="s">
        <v>574</v>
      </c>
      <c r="C166" s="110" t="s">
        <v>575</v>
      </c>
      <c r="D166" s="110"/>
      <c r="E166" s="110"/>
      <c r="F166" s="110"/>
      <c r="G166" s="110" t="s">
        <v>339</v>
      </c>
      <c r="H166" s="111" t="n">
        <v>1.452</v>
      </c>
      <c r="I166" s="112" t="n">
        <v>0</v>
      </c>
      <c r="J166" s="111" t="n">
        <f aca="false">H166*AO166</f>
        <v>0</v>
      </c>
      <c r="K166" s="111" t="n">
        <f aca="false">H166*AP166</f>
        <v>0</v>
      </c>
      <c r="L166" s="111" t="n">
        <f aca="false">H166*I166</f>
        <v>0</v>
      </c>
      <c r="M166" s="113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111" t="n">
        <f aca="false">IF(AN166=0,L166,0)</f>
        <v>0</v>
      </c>
      <c r="AK166" s="111" t="n">
        <f aca="false">IF(AN166=15,L166,0)</f>
        <v>0</v>
      </c>
      <c r="AL166" s="111" t="n">
        <f aca="false">IF(AN166=21,L166,0)</f>
        <v>0</v>
      </c>
      <c r="AN166" s="73" t="n">
        <v>15</v>
      </c>
      <c r="AO166" s="73" t="n">
        <f aca="false">I166*1</f>
        <v>0</v>
      </c>
      <c r="AP166" s="73" t="n">
        <f aca="false">I166*(1-1)</f>
        <v>0</v>
      </c>
      <c r="AQ166" s="11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48</v>
      </c>
      <c r="AZ166" s="74" t="s">
        <v>549</v>
      </c>
      <c r="BA166" s="95" t="s">
        <v>239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111" t="n">
        <f aca="false">H166*AO166</f>
        <v>0</v>
      </c>
      <c r="BI166" s="111" t="n">
        <f aca="false">H166*AP166</f>
        <v>0</v>
      </c>
      <c r="BJ166" s="111" t="n">
        <f aca="false">H166*I166</f>
        <v>0</v>
      </c>
      <c r="BK166" s="111"/>
      <c r="BL166" s="73" t="n">
        <v>771</v>
      </c>
    </row>
    <row r="167" customFormat="false" ht="15" hidden="false" customHeight="true" outlineLevel="0" collapsed="false">
      <c r="A167" s="72" t="s">
        <v>576</v>
      </c>
      <c r="B167" s="12" t="s">
        <v>577</v>
      </c>
      <c r="C167" s="12" t="s">
        <v>578</v>
      </c>
      <c r="D167" s="12"/>
      <c r="E167" s="12"/>
      <c r="F167" s="12"/>
      <c r="G167" s="12" t="s">
        <v>476</v>
      </c>
      <c r="H167" s="73" t="n">
        <v>0.28357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</f>
        <v>0</v>
      </c>
      <c r="AP167" s="73" t="n">
        <f aca="false">I167*(1-0)</f>
        <v>0</v>
      </c>
      <c r="AQ167" s="74" t="s">
        <v>99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48</v>
      </c>
      <c r="AZ167" s="74" t="s">
        <v>549</v>
      </c>
      <c r="BA167" s="95" t="s">
        <v>239</v>
      </c>
      <c r="BB167" s="108" t="n">
        <v>100007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71</v>
      </c>
    </row>
    <row r="168" customFormat="false" ht="15" hidden="false" customHeight="true" outlineLevel="0" collapsed="false">
      <c r="A168" s="101"/>
      <c r="B168" s="102" t="s">
        <v>158</v>
      </c>
      <c r="C168" s="102" t="s">
        <v>159</v>
      </c>
      <c r="D168" s="102"/>
      <c r="E168" s="102"/>
      <c r="F168" s="102"/>
      <c r="G168" s="103" t="s">
        <v>73</v>
      </c>
      <c r="H168" s="103" t="s">
        <v>73</v>
      </c>
      <c r="I168" s="86" t="s">
        <v>73</v>
      </c>
      <c r="J168" s="104" t="n">
        <f aca="false">SUM(J169:J172)</f>
        <v>0</v>
      </c>
      <c r="K168" s="104" t="n">
        <f aca="false">SUM(K169:K172)</f>
        <v>0</v>
      </c>
      <c r="L168" s="104" t="n">
        <f aca="false">SUM(L169:L172)</f>
        <v>0</v>
      </c>
      <c r="M168" s="105"/>
      <c r="AI168" s="95" t="s">
        <v>80</v>
      </c>
      <c r="AS168" s="104" t="n">
        <f aca="false">SUM(AJ169:AJ172)</f>
        <v>0</v>
      </c>
      <c r="AT168" s="104" t="n">
        <f aca="false">SUM(AK169:AK172)</f>
        <v>0</v>
      </c>
      <c r="AU168" s="104" t="n">
        <f aca="false">SUM(AL169:AL172)</f>
        <v>0</v>
      </c>
    </row>
    <row r="169" customFormat="false" ht="15" hidden="false" customHeight="true" outlineLevel="0" collapsed="false">
      <c r="A169" s="72" t="s">
        <v>579</v>
      </c>
      <c r="B169" s="12" t="s">
        <v>580</v>
      </c>
      <c r="C169" s="12" t="s">
        <v>581</v>
      </c>
      <c r="D169" s="12"/>
      <c r="E169" s="12"/>
      <c r="F169" s="12"/>
      <c r="G169" s="12" t="s">
        <v>235</v>
      </c>
      <c r="H169" s="73" t="n">
        <v>0.5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0411631846414455</f>
        <v>0</v>
      </c>
      <c r="AP169" s="73" t="n">
        <f aca="false">I169*(1-0.0411631846414455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82</v>
      </c>
      <c r="AZ169" s="74" t="s">
        <v>583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72" t="s">
        <v>584</v>
      </c>
      <c r="B170" s="12" t="s">
        <v>585</v>
      </c>
      <c r="C170" s="12" t="s">
        <v>586</v>
      </c>
      <c r="D170" s="12"/>
      <c r="E170" s="12"/>
      <c r="F170" s="12"/>
      <c r="G170" s="12" t="s">
        <v>235</v>
      </c>
      <c r="H170" s="73" t="n">
        <v>0.54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.0874418604651163</f>
        <v>0</v>
      </c>
      <c r="AP170" s="73" t="n">
        <f aca="false">I170*(1-0.0874418604651163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2</v>
      </c>
      <c r="AZ170" s="74" t="s">
        <v>583</v>
      </c>
      <c r="BA170" s="95" t="s">
        <v>239</v>
      </c>
      <c r="BB170" s="108" t="n">
        <v>100023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3</v>
      </c>
    </row>
    <row r="171" customFormat="false" ht="15" hidden="false" customHeight="true" outlineLevel="0" collapsed="false">
      <c r="A171" s="72" t="s">
        <v>587</v>
      </c>
      <c r="B171" s="12" t="s">
        <v>588</v>
      </c>
      <c r="C171" s="12" t="s">
        <v>589</v>
      </c>
      <c r="D171" s="12"/>
      <c r="E171" s="12"/>
      <c r="F171" s="12"/>
      <c r="G171" s="12" t="s">
        <v>235</v>
      </c>
      <c r="H171" s="73" t="n">
        <v>0.54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060226843100189</f>
        <v>0</v>
      </c>
      <c r="AP171" s="73" t="n">
        <f aca="false">I171*(1-0.060226843100189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2</v>
      </c>
      <c r="AZ171" s="74" t="s">
        <v>583</v>
      </c>
      <c r="BA171" s="95" t="s">
        <v>239</v>
      </c>
      <c r="BB171" s="108" t="n">
        <v>100023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3</v>
      </c>
    </row>
    <row r="172" customFormat="false" ht="15" hidden="false" customHeight="true" outlineLevel="0" collapsed="false">
      <c r="A172" s="72" t="s">
        <v>590</v>
      </c>
      <c r="B172" s="12" t="s">
        <v>591</v>
      </c>
      <c r="C172" s="12" t="s">
        <v>592</v>
      </c>
      <c r="D172" s="12"/>
      <c r="E172" s="12"/>
      <c r="F172" s="12"/>
      <c r="G172" s="12" t="s">
        <v>235</v>
      </c>
      <c r="H172" s="73" t="n">
        <v>0.54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361048387096774</f>
        <v>0</v>
      </c>
      <c r="AP172" s="73" t="n">
        <f aca="false">I172*(1-0.361048387096774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82</v>
      </c>
      <c r="AZ172" s="74" t="s">
        <v>583</v>
      </c>
      <c r="BA172" s="95" t="s">
        <v>239</v>
      </c>
      <c r="BB172" s="108" t="n">
        <v>100023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3</v>
      </c>
    </row>
    <row r="173" customFormat="false" ht="15" hidden="false" customHeight="true" outlineLevel="0" collapsed="false">
      <c r="A173" s="101"/>
      <c r="B173" s="102" t="s">
        <v>160</v>
      </c>
      <c r="C173" s="102" t="s">
        <v>161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75)</f>
        <v>0</v>
      </c>
      <c r="K173" s="104" t="n">
        <f aca="false">SUM(K174:K175)</f>
        <v>0</v>
      </c>
      <c r="L173" s="104" t="n">
        <f aca="false">SUM(L174:L175)</f>
        <v>0</v>
      </c>
      <c r="M173" s="105"/>
      <c r="AI173" s="95" t="s">
        <v>80</v>
      </c>
      <c r="AS173" s="104" t="n">
        <f aca="false">SUM(AJ174:AJ175)</f>
        <v>0</v>
      </c>
      <c r="AT173" s="104" t="n">
        <f aca="false">SUM(AK174:AK175)</f>
        <v>0</v>
      </c>
      <c r="AU173" s="104" t="n">
        <f aca="false">SUM(AL174:AL175)</f>
        <v>0</v>
      </c>
    </row>
    <row r="174" customFormat="false" ht="15" hidden="false" customHeight="true" outlineLevel="0" collapsed="false">
      <c r="A174" s="72" t="s">
        <v>593</v>
      </c>
      <c r="B174" s="12" t="s">
        <v>594</v>
      </c>
      <c r="C174" s="12" t="s">
        <v>595</v>
      </c>
      <c r="D174" s="12"/>
      <c r="E174" s="12"/>
      <c r="F174" s="12"/>
      <c r="G174" s="12" t="s">
        <v>235</v>
      </c>
      <c r="H174" s="73" t="n">
        <v>2.83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6</v>
      </c>
      <c r="AZ174" s="74" t="s">
        <v>583</v>
      </c>
      <c r="BA174" s="95" t="s">
        <v>239</v>
      </c>
      <c r="BB174" s="108" t="n">
        <v>100065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84</v>
      </c>
    </row>
    <row r="175" customFormat="false" ht="15" hidden="false" customHeight="true" outlineLevel="0" collapsed="false">
      <c r="A175" s="72" t="s">
        <v>597</v>
      </c>
      <c r="B175" s="12" t="s">
        <v>598</v>
      </c>
      <c r="C175" s="12" t="s">
        <v>599</v>
      </c>
      <c r="D175" s="12"/>
      <c r="E175" s="12"/>
      <c r="F175" s="12"/>
      <c r="G175" s="12" t="s">
        <v>235</v>
      </c>
      <c r="H175" s="73" t="n">
        <v>3.52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.25448717948718</f>
        <v>0</v>
      </c>
      <c r="AP175" s="73" t="n">
        <f aca="false">I175*(1-0.25448717948718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96</v>
      </c>
      <c r="AZ175" s="74" t="s">
        <v>583</v>
      </c>
      <c r="BA175" s="95" t="s">
        <v>239</v>
      </c>
      <c r="BB175" s="108" t="n">
        <v>100065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84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0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101"/>
      <c r="B177" s="102" t="s">
        <v>162</v>
      </c>
      <c r="C177" s="102" t="s">
        <v>163</v>
      </c>
      <c r="D177" s="102"/>
      <c r="E177" s="102"/>
      <c r="F177" s="102"/>
      <c r="G177" s="103" t="s">
        <v>73</v>
      </c>
      <c r="H177" s="103" t="s">
        <v>73</v>
      </c>
      <c r="I177" s="86" t="s">
        <v>73</v>
      </c>
      <c r="J177" s="104" t="n">
        <f aca="false">SUM(J178:J183)</f>
        <v>0</v>
      </c>
      <c r="K177" s="104" t="n">
        <f aca="false">SUM(K178:K183)</f>
        <v>0</v>
      </c>
      <c r="L177" s="104" t="n">
        <f aca="false">SUM(L178:L183)</f>
        <v>0</v>
      </c>
      <c r="M177" s="105"/>
      <c r="AI177" s="95" t="s">
        <v>80</v>
      </c>
      <c r="AS177" s="104" t="n">
        <f aca="false">SUM(AJ178:AJ183)</f>
        <v>0</v>
      </c>
      <c r="AT177" s="104" t="n">
        <f aca="false">SUM(AK178:AK183)</f>
        <v>0</v>
      </c>
      <c r="AU177" s="104" t="n">
        <f aca="false">SUM(AL178:AL183)</f>
        <v>0</v>
      </c>
    </row>
    <row r="178" customFormat="false" ht="15" hidden="false" customHeight="true" outlineLevel="0" collapsed="false">
      <c r="A178" s="72" t="s">
        <v>601</v>
      </c>
      <c r="B178" s="12" t="s">
        <v>602</v>
      </c>
      <c r="C178" s="12" t="s">
        <v>603</v>
      </c>
      <c r="D178" s="12"/>
      <c r="E178" s="12"/>
      <c r="F178" s="12"/>
      <c r="G178" s="12" t="s">
        <v>604</v>
      </c>
      <c r="H178" s="73" t="n">
        <v>0.5</v>
      </c>
      <c r="I178" s="106" t="n">
        <v>0</v>
      </c>
      <c r="J178" s="73" t="n">
        <f aca="false">H178*AO178</f>
        <v>0</v>
      </c>
      <c r="K178" s="73" t="n">
        <f aca="false">H178*AP178</f>
        <v>0</v>
      </c>
      <c r="L178" s="73" t="n">
        <f aca="false">H178*I178</f>
        <v>0</v>
      </c>
      <c r="M178" s="107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73" t="n">
        <f aca="false">IF(AN178=0,L178,0)</f>
        <v>0</v>
      </c>
      <c r="AK178" s="73" t="n">
        <f aca="false">IF(AN178=15,L178,0)</f>
        <v>0</v>
      </c>
      <c r="AL178" s="73" t="n">
        <f aca="false">IF(AN178=21,L178,0)</f>
        <v>0</v>
      </c>
      <c r="AN178" s="73" t="n">
        <v>15</v>
      </c>
      <c r="AO178" s="73" t="n">
        <f aca="false">I178*0</f>
        <v>0</v>
      </c>
      <c r="AP178" s="73" t="n">
        <f aca="false">I178*(1-0)</f>
        <v>0</v>
      </c>
      <c r="AQ178" s="7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605</v>
      </c>
      <c r="AZ178" s="74" t="s">
        <v>606</v>
      </c>
      <c r="BA178" s="95" t="s">
        <v>239</v>
      </c>
      <c r="BB178" s="108" t="n">
        <v>100048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73" t="n">
        <f aca="false">H178*AO178</f>
        <v>0</v>
      </c>
      <c r="BI178" s="73" t="n">
        <f aca="false">H178*AP178</f>
        <v>0</v>
      </c>
      <c r="BJ178" s="73" t="n">
        <f aca="false">H178*I178</f>
        <v>0</v>
      </c>
      <c r="BK178" s="73"/>
      <c r="BL178" s="73" t="n">
        <v>90</v>
      </c>
    </row>
    <row r="179" customFormat="false" ht="13.5" hidden="false" customHeight="true" outlineLevel="0" collapsed="false">
      <c r="A179" s="115"/>
      <c r="B179" s="116" t="s">
        <v>272</v>
      </c>
      <c r="C179" s="117" t="s">
        <v>607</v>
      </c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5" hidden="false" customHeight="true" outlineLevel="0" collapsed="false">
      <c r="A180" s="72" t="s">
        <v>608</v>
      </c>
      <c r="B180" s="12" t="s">
        <v>609</v>
      </c>
      <c r="C180" s="12" t="s">
        <v>603</v>
      </c>
      <c r="D180" s="12"/>
      <c r="E180" s="12"/>
      <c r="F180" s="12"/>
      <c r="G180" s="12" t="s">
        <v>604</v>
      </c>
      <c r="H180" s="73" t="n">
        <v>6</v>
      </c>
      <c r="I180" s="106" t="n">
        <v>0</v>
      </c>
      <c r="J180" s="73" t="n">
        <f aca="false">H180*AO180</f>
        <v>0</v>
      </c>
      <c r="K180" s="73" t="n">
        <f aca="false">H180*AP180</f>
        <v>0</v>
      </c>
      <c r="L180" s="73" t="n">
        <f aca="false">H180*I180</f>
        <v>0</v>
      </c>
      <c r="M180" s="107" t="s">
        <v>236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73" t="n">
        <f aca="false">IF(AN180=0,L180,0)</f>
        <v>0</v>
      </c>
      <c r="AK180" s="73" t="n">
        <f aca="false">IF(AN180=15,L180,0)</f>
        <v>0</v>
      </c>
      <c r="AL180" s="73" t="n">
        <f aca="false">IF(AN180=21,L180,0)</f>
        <v>0</v>
      </c>
      <c r="AN180" s="73" t="n">
        <v>15</v>
      </c>
      <c r="AO180" s="73" t="n">
        <f aca="false">I180*0</f>
        <v>0</v>
      </c>
      <c r="AP180" s="73" t="n">
        <f aca="false">I180*(1-0)</f>
        <v>0</v>
      </c>
      <c r="AQ180" s="7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5</v>
      </c>
      <c r="AZ180" s="74" t="s">
        <v>606</v>
      </c>
      <c r="BA180" s="95" t="s">
        <v>239</v>
      </c>
      <c r="BB180" s="108" t="n">
        <v>100048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73" t="n">
        <f aca="false">H180*AO180</f>
        <v>0</v>
      </c>
      <c r="BI180" s="73" t="n">
        <f aca="false">H180*AP180</f>
        <v>0</v>
      </c>
      <c r="BJ180" s="73" t="n">
        <f aca="false">H180*I180</f>
        <v>0</v>
      </c>
      <c r="BK180" s="73"/>
      <c r="BL180" s="73" t="n">
        <v>90</v>
      </c>
    </row>
    <row r="181" customFormat="false" ht="13.5" hidden="false" customHeight="true" outlineLevel="0" collapsed="false">
      <c r="A181" s="115"/>
      <c r="B181" s="116" t="s">
        <v>272</v>
      </c>
      <c r="C181" s="117" t="s">
        <v>610</v>
      </c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5" hidden="false" customHeight="true" outlineLevel="0" collapsed="false">
      <c r="A182" s="109" t="s">
        <v>611</v>
      </c>
      <c r="B182" s="110" t="s">
        <v>348</v>
      </c>
      <c r="C182" s="110" t="s">
        <v>612</v>
      </c>
      <c r="D182" s="110"/>
      <c r="E182" s="110"/>
      <c r="F182" s="110"/>
      <c r="G182" s="110" t="s">
        <v>339</v>
      </c>
      <c r="H182" s="111" t="n">
        <v>1</v>
      </c>
      <c r="I182" s="112" t="n">
        <v>0</v>
      </c>
      <c r="J182" s="111" t="n">
        <f aca="false">H182*AO182</f>
        <v>0</v>
      </c>
      <c r="K182" s="111" t="n">
        <f aca="false">H182*AP182</f>
        <v>0</v>
      </c>
      <c r="L182" s="111" t="n">
        <f aca="false">H182*I182</f>
        <v>0</v>
      </c>
      <c r="M182" s="113" t="s">
        <v>285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111" t="n">
        <f aca="false">IF(AN182=0,L182,0)</f>
        <v>0</v>
      </c>
      <c r="AK182" s="111" t="n">
        <f aca="false">IF(AN182=15,L182,0)</f>
        <v>0</v>
      </c>
      <c r="AL182" s="111" t="n">
        <f aca="false">IF(AN182=21,L182,0)</f>
        <v>0</v>
      </c>
      <c r="AN182" s="73" t="n">
        <v>15</v>
      </c>
      <c r="AO182" s="73" t="n">
        <f aca="false">I182*1</f>
        <v>0</v>
      </c>
      <c r="AP182" s="73" t="n">
        <f aca="false">I182*(1-1)</f>
        <v>0</v>
      </c>
      <c r="AQ182" s="114" t="s">
        <v>92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05</v>
      </c>
      <c r="AZ182" s="74" t="s">
        <v>606</v>
      </c>
      <c r="BA182" s="95" t="s">
        <v>239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111" t="n">
        <f aca="false">H182*AO182</f>
        <v>0</v>
      </c>
      <c r="BI182" s="111" t="n">
        <f aca="false">H182*AP182</f>
        <v>0</v>
      </c>
      <c r="BJ182" s="111" t="n">
        <f aca="false">H182*I182</f>
        <v>0</v>
      </c>
      <c r="BK182" s="111"/>
      <c r="BL182" s="73" t="n">
        <v>90</v>
      </c>
    </row>
    <row r="183" customFormat="false" ht="15" hidden="false" customHeight="true" outlineLevel="0" collapsed="false">
      <c r="A183" s="109" t="s">
        <v>613</v>
      </c>
      <c r="B183" s="110" t="s">
        <v>348</v>
      </c>
      <c r="C183" s="110" t="s">
        <v>614</v>
      </c>
      <c r="D183" s="110"/>
      <c r="E183" s="110"/>
      <c r="F183" s="110"/>
      <c r="G183" s="110" t="s">
        <v>339</v>
      </c>
      <c r="H183" s="111" t="n">
        <v>1</v>
      </c>
      <c r="I183" s="112" t="n">
        <v>0</v>
      </c>
      <c r="J183" s="111" t="n">
        <f aca="false">H183*AO183</f>
        <v>0</v>
      </c>
      <c r="K183" s="111" t="n">
        <f aca="false">H183*AP183</f>
        <v>0</v>
      </c>
      <c r="L183" s="111" t="n">
        <f aca="false">H183*I183</f>
        <v>0</v>
      </c>
      <c r="M183" s="113" t="s">
        <v>285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111" t="n">
        <f aca="false">IF(AN183=0,L183,0)</f>
        <v>0</v>
      </c>
      <c r="AK183" s="111" t="n">
        <f aca="false">IF(AN183=15,L183,0)</f>
        <v>0</v>
      </c>
      <c r="AL183" s="111" t="n">
        <f aca="false">IF(AN183=21,L183,0)</f>
        <v>0</v>
      </c>
      <c r="AN183" s="73" t="n">
        <v>15</v>
      </c>
      <c r="AO183" s="73" t="n">
        <f aca="false">I183*1</f>
        <v>0</v>
      </c>
      <c r="AP183" s="73" t="n">
        <f aca="false">I183*(1-1)</f>
        <v>0</v>
      </c>
      <c r="AQ183" s="11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05</v>
      </c>
      <c r="AZ183" s="74" t="s">
        <v>606</v>
      </c>
      <c r="BA183" s="95" t="s">
        <v>23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111" t="n">
        <f aca="false">H183*AO183</f>
        <v>0</v>
      </c>
      <c r="BI183" s="111" t="n">
        <f aca="false">H183*AP183</f>
        <v>0</v>
      </c>
      <c r="BJ183" s="111" t="n">
        <f aca="false">H183*I183</f>
        <v>0</v>
      </c>
      <c r="BK183" s="111"/>
      <c r="BL183" s="73" t="n">
        <v>90</v>
      </c>
    </row>
    <row r="184" customFormat="false" ht="15" hidden="false" customHeight="true" outlineLevel="0" collapsed="false">
      <c r="A184" s="101"/>
      <c r="B184" s="102" t="s">
        <v>164</v>
      </c>
      <c r="C184" s="102" t="s">
        <v>165</v>
      </c>
      <c r="D184" s="102"/>
      <c r="E184" s="102"/>
      <c r="F184" s="102"/>
      <c r="G184" s="103" t="s">
        <v>73</v>
      </c>
      <c r="H184" s="103" t="s">
        <v>73</v>
      </c>
      <c r="I184" s="86" t="s">
        <v>73</v>
      </c>
      <c r="J184" s="104" t="n">
        <f aca="false">SUM(J185:J185)</f>
        <v>0</v>
      </c>
      <c r="K184" s="104" t="n">
        <f aca="false">SUM(K185:K185)</f>
        <v>0</v>
      </c>
      <c r="L184" s="104" t="n">
        <f aca="false">SUM(L185:L185)</f>
        <v>0</v>
      </c>
      <c r="M184" s="105"/>
      <c r="AI184" s="95" t="s">
        <v>80</v>
      </c>
      <c r="AS184" s="104" t="n">
        <f aca="false">SUM(AJ185:AJ185)</f>
        <v>0</v>
      </c>
      <c r="AT184" s="104" t="n">
        <f aca="false">SUM(AK185:AK185)</f>
        <v>0</v>
      </c>
      <c r="AU184" s="104" t="n">
        <f aca="false">SUM(AL185:AL185)</f>
        <v>0</v>
      </c>
    </row>
    <row r="185" customFormat="false" ht="15" hidden="false" customHeight="true" outlineLevel="0" collapsed="false">
      <c r="A185" s="72" t="s">
        <v>615</v>
      </c>
      <c r="B185" s="12" t="s">
        <v>616</v>
      </c>
      <c r="C185" s="12" t="s">
        <v>617</v>
      </c>
      <c r="D185" s="12"/>
      <c r="E185" s="12"/>
      <c r="F185" s="12"/>
      <c r="G185" s="12" t="s">
        <v>278</v>
      </c>
      <c r="H185" s="73" t="n">
        <v>26.7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719988980558449</f>
        <v>0</v>
      </c>
      <c r="AP185" s="73" t="n">
        <f aca="false">I185*(1-0.719988980558449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8</v>
      </c>
      <c r="AZ185" s="74" t="s">
        <v>606</v>
      </c>
      <c r="BA185" s="95" t="s">
        <v>239</v>
      </c>
      <c r="BB185" s="108" t="n">
        <v>100029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1</v>
      </c>
    </row>
    <row r="186" customFormat="false" ht="13.5" hidden="false" customHeight="true" outlineLevel="0" collapsed="false">
      <c r="A186" s="115"/>
      <c r="B186" s="116" t="s">
        <v>272</v>
      </c>
      <c r="C186" s="117" t="s">
        <v>619</v>
      </c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5" hidden="false" customHeight="true" outlineLevel="0" collapsed="false">
      <c r="A187" s="101"/>
      <c r="B187" s="102" t="s">
        <v>166</v>
      </c>
      <c r="C187" s="102" t="s">
        <v>167</v>
      </c>
      <c r="D187" s="102"/>
      <c r="E187" s="102"/>
      <c r="F187" s="102"/>
      <c r="G187" s="103" t="s">
        <v>73</v>
      </c>
      <c r="H187" s="103" t="s">
        <v>73</v>
      </c>
      <c r="I187" s="86" t="s">
        <v>73</v>
      </c>
      <c r="J187" s="104" t="n">
        <f aca="false">SUM(J188:J200)</f>
        <v>0</v>
      </c>
      <c r="K187" s="104" t="n">
        <f aca="false">SUM(K188:K200)</f>
        <v>0</v>
      </c>
      <c r="L187" s="104" t="n">
        <f aca="false">SUM(L188:L200)</f>
        <v>0</v>
      </c>
      <c r="M187" s="105"/>
      <c r="AI187" s="95" t="s">
        <v>80</v>
      </c>
      <c r="AS187" s="104" t="n">
        <f aca="false">SUM(AJ188:AJ200)</f>
        <v>0</v>
      </c>
      <c r="AT187" s="104" t="n">
        <f aca="false">SUM(AK188:AK200)</f>
        <v>0</v>
      </c>
      <c r="AU187" s="104" t="n">
        <f aca="false">SUM(AL188:AL200)</f>
        <v>0</v>
      </c>
    </row>
    <row r="188" customFormat="false" ht="15" hidden="false" customHeight="true" outlineLevel="0" collapsed="false">
      <c r="A188" s="72" t="s">
        <v>620</v>
      </c>
      <c r="B188" s="12" t="s">
        <v>621</v>
      </c>
      <c r="C188" s="12" t="s">
        <v>622</v>
      </c>
      <c r="D188" s="12"/>
      <c r="E188" s="12"/>
      <c r="F188" s="12"/>
      <c r="G188" s="12" t="s">
        <v>235</v>
      </c>
      <c r="H188" s="73" t="n">
        <v>260.15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.0005873713467094</f>
        <v>0</v>
      </c>
      <c r="AP188" s="73" t="n">
        <f aca="false">I188*(1-0.0005873713467094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23</v>
      </c>
      <c r="AZ188" s="74" t="s">
        <v>606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4</v>
      </c>
      <c r="B189" s="12" t="s">
        <v>625</v>
      </c>
      <c r="C189" s="12" t="s">
        <v>626</v>
      </c>
      <c r="D189" s="12"/>
      <c r="E189" s="12"/>
      <c r="F189" s="12"/>
      <c r="G189" s="12" t="s">
        <v>235</v>
      </c>
      <c r="H189" s="73" t="n">
        <v>520.3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.927267920090931</f>
        <v>0</v>
      </c>
      <c r="AP189" s="73" t="n">
        <f aca="false">I189*(1-0.927267920090931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23</v>
      </c>
      <c r="AZ189" s="74" t="s">
        <v>606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3.5" hidden="false" customHeight="true" outlineLevel="0" collapsed="false">
      <c r="A190" s="115"/>
      <c r="B190" s="116" t="s">
        <v>272</v>
      </c>
      <c r="C190" s="117" t="s">
        <v>627</v>
      </c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</row>
    <row r="191" customFormat="false" ht="15" hidden="false" customHeight="true" outlineLevel="0" collapsed="false">
      <c r="A191" s="72" t="s">
        <v>628</v>
      </c>
      <c r="B191" s="12" t="s">
        <v>629</v>
      </c>
      <c r="C191" s="12" t="s">
        <v>630</v>
      </c>
      <c r="D191" s="12"/>
      <c r="E191" s="12"/>
      <c r="F191" s="12"/>
      <c r="G191" s="12" t="s">
        <v>235</v>
      </c>
      <c r="H191" s="73" t="n">
        <v>260.15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</f>
        <v>0</v>
      </c>
      <c r="AP191" s="73" t="n">
        <f aca="false">I191*(1-0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23</v>
      </c>
      <c r="AZ191" s="74" t="s">
        <v>606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1</v>
      </c>
      <c r="B192" s="12" t="s">
        <v>632</v>
      </c>
      <c r="C192" s="12" t="s">
        <v>633</v>
      </c>
      <c r="D192" s="12"/>
      <c r="E192" s="12"/>
      <c r="F192" s="12"/>
      <c r="G192" s="12" t="s">
        <v>235</v>
      </c>
      <c r="H192" s="73" t="n">
        <v>260.1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23</v>
      </c>
      <c r="AZ192" s="74" t="s">
        <v>606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4</v>
      </c>
      <c r="B193" s="12" t="s">
        <v>635</v>
      </c>
      <c r="C193" s="12" t="s">
        <v>636</v>
      </c>
      <c r="D193" s="12"/>
      <c r="E193" s="12"/>
      <c r="F193" s="12"/>
      <c r="G193" s="12" t="s">
        <v>235</v>
      </c>
      <c r="H193" s="73" t="n">
        <v>520.3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1</f>
        <v>0</v>
      </c>
      <c r="AP193" s="73" t="n">
        <f aca="false">I193*(1-1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23</v>
      </c>
      <c r="AZ193" s="74" t="s">
        <v>606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37</v>
      </c>
      <c r="B194" s="12" t="s">
        <v>638</v>
      </c>
      <c r="C194" s="12" t="s">
        <v>639</v>
      </c>
      <c r="D194" s="12"/>
      <c r="E194" s="12"/>
      <c r="F194" s="12"/>
      <c r="G194" s="12" t="s">
        <v>235</v>
      </c>
      <c r="H194" s="73" t="n">
        <v>260.15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</f>
        <v>0</v>
      </c>
      <c r="AP194" s="73" t="n">
        <f aca="false">I194*(1-0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23</v>
      </c>
      <c r="AZ194" s="74" t="s">
        <v>606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0</v>
      </c>
      <c r="B195" s="12" t="s">
        <v>641</v>
      </c>
      <c r="C195" s="12" t="s">
        <v>642</v>
      </c>
      <c r="D195" s="12"/>
      <c r="E195" s="12"/>
      <c r="F195" s="12"/>
      <c r="G195" s="12" t="s">
        <v>278</v>
      </c>
      <c r="H195" s="73" t="n">
        <v>2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.330135526115426</f>
        <v>0</v>
      </c>
      <c r="AP195" s="73" t="n">
        <f aca="false">I195*(1-0.330135526115426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23</v>
      </c>
      <c r="AZ195" s="74" t="s">
        <v>606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3</v>
      </c>
      <c r="B196" s="12" t="s">
        <v>644</v>
      </c>
      <c r="C196" s="12" t="s">
        <v>645</v>
      </c>
      <c r="D196" s="12"/>
      <c r="E196" s="12"/>
      <c r="F196" s="12"/>
      <c r="G196" s="12" t="s">
        <v>278</v>
      </c>
      <c r="H196" s="73" t="n">
        <v>4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896503496503497</f>
        <v>0</v>
      </c>
      <c r="AP196" s="73" t="n">
        <f aca="false">I196*(1-0.896503496503497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23</v>
      </c>
      <c r="AZ196" s="74" t="s">
        <v>606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72" t="s">
        <v>646</v>
      </c>
      <c r="B197" s="12" t="s">
        <v>647</v>
      </c>
      <c r="C197" s="12" t="s">
        <v>648</v>
      </c>
      <c r="D197" s="12"/>
      <c r="E197" s="12"/>
      <c r="F197" s="12"/>
      <c r="G197" s="12" t="s">
        <v>278</v>
      </c>
      <c r="H197" s="73" t="n">
        <v>2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</f>
        <v>0</v>
      </c>
      <c r="AP197" s="73" t="n">
        <f aca="false">I197*(1-0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23</v>
      </c>
      <c r="AZ197" s="74" t="s">
        <v>606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72" t="s">
        <v>649</v>
      </c>
      <c r="B198" s="12" t="s">
        <v>650</v>
      </c>
      <c r="C198" s="12" t="s">
        <v>651</v>
      </c>
      <c r="D198" s="12"/>
      <c r="E198" s="12"/>
      <c r="F198" s="12"/>
      <c r="G198" s="12" t="s">
        <v>235</v>
      </c>
      <c r="H198" s="73" t="n">
        <v>5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.685714285714286</f>
        <v>0</v>
      </c>
      <c r="AP198" s="73" t="n">
        <f aca="false">I198*(1-0.685714285714286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23</v>
      </c>
      <c r="AZ198" s="74" t="s">
        <v>606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3.5" hidden="false" customHeight="true" outlineLevel="0" collapsed="false">
      <c r="A199" s="115"/>
      <c r="B199" s="116" t="s">
        <v>272</v>
      </c>
      <c r="C199" s="117" t="s">
        <v>652</v>
      </c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</row>
    <row r="200" customFormat="false" ht="15" hidden="false" customHeight="true" outlineLevel="0" collapsed="false">
      <c r="A200" s="72" t="s">
        <v>653</v>
      </c>
      <c r="B200" s="12" t="s">
        <v>654</v>
      </c>
      <c r="C200" s="12" t="s">
        <v>655</v>
      </c>
      <c r="D200" s="12"/>
      <c r="E200" s="12"/>
      <c r="F200" s="12"/>
      <c r="G200" s="12" t="s">
        <v>235</v>
      </c>
      <c r="H200" s="73" t="n">
        <v>5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</f>
        <v>0</v>
      </c>
      <c r="AP200" s="73" t="n">
        <f aca="false">I200*(1-0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23</v>
      </c>
      <c r="AZ200" s="74" t="s">
        <v>606</v>
      </c>
      <c r="BA200" s="95" t="s">
        <v>239</v>
      </c>
      <c r="BB200" s="108" t="n">
        <v>100008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4</v>
      </c>
    </row>
    <row r="201" customFormat="false" ht="15" hidden="false" customHeight="true" outlineLevel="0" collapsed="false">
      <c r="A201" s="101"/>
      <c r="B201" s="102" t="s">
        <v>168</v>
      </c>
      <c r="C201" s="102" t="s">
        <v>169</v>
      </c>
      <c r="D201" s="102"/>
      <c r="E201" s="102"/>
      <c r="F201" s="102"/>
      <c r="G201" s="103" t="s">
        <v>73</v>
      </c>
      <c r="H201" s="103" t="s">
        <v>73</v>
      </c>
      <c r="I201" s="86" t="s">
        <v>73</v>
      </c>
      <c r="J201" s="104" t="n">
        <f aca="false">SUM(J202:J205)</f>
        <v>0</v>
      </c>
      <c r="K201" s="104" t="n">
        <f aca="false">SUM(K202:K205)</f>
        <v>0</v>
      </c>
      <c r="L201" s="104" t="n">
        <f aca="false">SUM(L202:L205)</f>
        <v>0</v>
      </c>
      <c r="M201" s="105"/>
      <c r="AI201" s="95" t="s">
        <v>80</v>
      </c>
      <c r="AS201" s="104" t="n">
        <f aca="false">SUM(AJ202:AJ205)</f>
        <v>0</v>
      </c>
      <c r="AT201" s="104" t="n">
        <f aca="false">SUM(AK202:AK205)</f>
        <v>0</v>
      </c>
      <c r="AU201" s="104" t="n">
        <f aca="false">SUM(AL202:AL205)</f>
        <v>0</v>
      </c>
    </row>
    <row r="202" customFormat="false" ht="15" hidden="false" customHeight="true" outlineLevel="0" collapsed="false">
      <c r="A202" s="72" t="s">
        <v>656</v>
      </c>
      <c r="B202" s="12" t="s">
        <v>657</v>
      </c>
      <c r="C202" s="12" t="s">
        <v>658</v>
      </c>
      <c r="D202" s="12"/>
      <c r="E202" s="12"/>
      <c r="F202" s="12"/>
      <c r="G202" s="12" t="s">
        <v>339</v>
      </c>
      <c r="H202" s="73" t="n">
        <v>52</v>
      </c>
      <c r="I202" s="106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7" t="s">
        <v>236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.116598639455782</f>
        <v>0</v>
      </c>
      <c r="AP202" s="73" t="n">
        <f aca="false">I202*(1-0.116598639455782)</f>
        <v>0</v>
      </c>
      <c r="AQ202" s="7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9</v>
      </c>
      <c r="AZ202" s="74" t="s">
        <v>606</v>
      </c>
      <c r="BA202" s="95" t="s">
        <v>239</v>
      </c>
      <c r="BB202" s="108" t="n">
        <v>100014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95</v>
      </c>
    </row>
    <row r="203" customFormat="false" ht="15" hidden="false" customHeight="true" outlineLevel="0" collapsed="false">
      <c r="A203" s="109" t="s">
        <v>660</v>
      </c>
      <c r="B203" s="110" t="s">
        <v>348</v>
      </c>
      <c r="C203" s="110" t="s">
        <v>661</v>
      </c>
      <c r="D203" s="110"/>
      <c r="E203" s="110"/>
      <c r="F203" s="110"/>
      <c r="G203" s="110" t="s">
        <v>339</v>
      </c>
      <c r="H203" s="111" t="n">
        <v>2</v>
      </c>
      <c r="I203" s="112" t="n">
        <v>0</v>
      </c>
      <c r="J203" s="111" t="n">
        <f aca="false">H203*AO203</f>
        <v>0</v>
      </c>
      <c r="K203" s="111" t="n">
        <f aca="false">H203*AP203</f>
        <v>0</v>
      </c>
      <c r="L203" s="111" t="n">
        <f aca="false">H203*I203</f>
        <v>0</v>
      </c>
      <c r="M203" s="113" t="s">
        <v>285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111" t="n">
        <f aca="false">IF(AN203=0,L203,0)</f>
        <v>0</v>
      </c>
      <c r="AK203" s="111" t="n">
        <f aca="false">IF(AN203=15,L203,0)</f>
        <v>0</v>
      </c>
      <c r="AL203" s="111" t="n">
        <f aca="false">IF(AN203=21,L203,0)</f>
        <v>0</v>
      </c>
      <c r="AN203" s="73" t="n">
        <v>15</v>
      </c>
      <c r="AO203" s="73" t="n">
        <f aca="false">I203*1</f>
        <v>0</v>
      </c>
      <c r="AP203" s="73" t="n">
        <f aca="false">I203*(1-1)</f>
        <v>0</v>
      </c>
      <c r="AQ203" s="11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9</v>
      </c>
      <c r="AZ203" s="74" t="s">
        <v>606</v>
      </c>
      <c r="BA203" s="95" t="s">
        <v>23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111" t="n">
        <f aca="false">H203*AO203</f>
        <v>0</v>
      </c>
      <c r="BI203" s="111" t="n">
        <f aca="false">H203*AP203</f>
        <v>0</v>
      </c>
      <c r="BJ203" s="111" t="n">
        <f aca="false">H203*I203</f>
        <v>0</v>
      </c>
      <c r="BK203" s="111"/>
      <c r="BL203" s="73" t="n">
        <v>95</v>
      </c>
    </row>
    <row r="204" customFormat="false" ht="15" hidden="false" customHeight="true" outlineLevel="0" collapsed="false">
      <c r="A204" s="109" t="s">
        <v>662</v>
      </c>
      <c r="B204" s="110" t="s">
        <v>348</v>
      </c>
      <c r="C204" s="110" t="s">
        <v>663</v>
      </c>
      <c r="D204" s="110"/>
      <c r="E204" s="110"/>
      <c r="F204" s="110"/>
      <c r="G204" s="110" t="s">
        <v>339</v>
      </c>
      <c r="H204" s="111" t="n">
        <v>32</v>
      </c>
      <c r="I204" s="112" t="n">
        <v>0</v>
      </c>
      <c r="J204" s="111" t="n">
        <f aca="false">H204*AO204</f>
        <v>0</v>
      </c>
      <c r="K204" s="111" t="n">
        <f aca="false">H204*AP204</f>
        <v>0</v>
      </c>
      <c r="L204" s="111" t="n">
        <f aca="false">H204*I204</f>
        <v>0</v>
      </c>
      <c r="M204" s="113" t="s">
        <v>285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111" t="n">
        <f aca="false">IF(AN204=0,L204,0)</f>
        <v>0</v>
      </c>
      <c r="AK204" s="111" t="n">
        <f aca="false">IF(AN204=15,L204,0)</f>
        <v>0</v>
      </c>
      <c r="AL204" s="111" t="n">
        <f aca="false">IF(AN204=21,L204,0)</f>
        <v>0</v>
      </c>
      <c r="AN204" s="73" t="n">
        <v>15</v>
      </c>
      <c r="AO204" s="73" t="n">
        <f aca="false">I204*1</f>
        <v>0</v>
      </c>
      <c r="AP204" s="73" t="n">
        <f aca="false">I204*(1-1)</f>
        <v>0</v>
      </c>
      <c r="AQ204" s="11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59</v>
      </c>
      <c r="AZ204" s="74" t="s">
        <v>606</v>
      </c>
      <c r="BA204" s="95" t="s">
        <v>23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111" t="n">
        <f aca="false">H204*AO204</f>
        <v>0</v>
      </c>
      <c r="BI204" s="111" t="n">
        <f aca="false">H204*AP204</f>
        <v>0</v>
      </c>
      <c r="BJ204" s="111" t="n">
        <f aca="false">H204*I204</f>
        <v>0</v>
      </c>
      <c r="BK204" s="111"/>
      <c r="BL204" s="73" t="n">
        <v>95</v>
      </c>
    </row>
    <row r="205" customFormat="false" ht="15" hidden="false" customHeight="true" outlineLevel="0" collapsed="false">
      <c r="A205" s="109" t="s">
        <v>664</v>
      </c>
      <c r="B205" s="110" t="s">
        <v>348</v>
      </c>
      <c r="C205" s="110" t="s">
        <v>665</v>
      </c>
      <c r="D205" s="110"/>
      <c r="E205" s="110"/>
      <c r="F205" s="110"/>
      <c r="G205" s="110" t="s">
        <v>339</v>
      </c>
      <c r="H205" s="111" t="n">
        <v>18</v>
      </c>
      <c r="I205" s="112" t="n">
        <v>0</v>
      </c>
      <c r="J205" s="111" t="n">
        <f aca="false">H205*AO205</f>
        <v>0</v>
      </c>
      <c r="K205" s="111" t="n">
        <f aca="false">H205*AP205</f>
        <v>0</v>
      </c>
      <c r="L205" s="111" t="n">
        <f aca="false">H205*I205</f>
        <v>0</v>
      </c>
      <c r="M205" s="113" t="s">
        <v>285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111" t="n">
        <f aca="false">IF(AN205=0,L205,0)</f>
        <v>0</v>
      </c>
      <c r="AK205" s="111" t="n">
        <f aca="false">IF(AN205=15,L205,0)</f>
        <v>0</v>
      </c>
      <c r="AL205" s="111" t="n">
        <f aca="false">IF(AN205=21,L205,0)</f>
        <v>0</v>
      </c>
      <c r="AN205" s="73" t="n">
        <v>15</v>
      </c>
      <c r="AO205" s="73" t="n">
        <f aca="false">I205*1</f>
        <v>0</v>
      </c>
      <c r="AP205" s="73" t="n">
        <f aca="false">I205*(1-1)</f>
        <v>0</v>
      </c>
      <c r="AQ205" s="11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59</v>
      </c>
      <c r="AZ205" s="74" t="s">
        <v>606</v>
      </c>
      <c r="BA205" s="95" t="s">
        <v>23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111" t="n">
        <f aca="false">H205*AO205</f>
        <v>0</v>
      </c>
      <c r="BI205" s="111" t="n">
        <f aca="false">H205*AP205</f>
        <v>0</v>
      </c>
      <c r="BJ205" s="111" t="n">
        <f aca="false">H205*I205</f>
        <v>0</v>
      </c>
      <c r="BK205" s="111"/>
      <c r="BL205" s="73" t="n">
        <v>95</v>
      </c>
    </row>
    <row r="206" customFormat="false" ht="15" hidden="false" customHeight="true" outlineLevel="0" collapsed="false">
      <c r="A206" s="101"/>
      <c r="B206" s="102" t="s">
        <v>170</v>
      </c>
      <c r="C206" s="102" t="s">
        <v>171</v>
      </c>
      <c r="D206" s="102"/>
      <c r="E206" s="102"/>
      <c r="F206" s="102"/>
      <c r="G206" s="103" t="s">
        <v>73</v>
      </c>
      <c r="H206" s="103" t="s">
        <v>73</v>
      </c>
      <c r="I206" s="86" t="s">
        <v>73</v>
      </c>
      <c r="J206" s="104" t="n">
        <f aca="false">SUM(J207:J209)</f>
        <v>0</v>
      </c>
      <c r="K206" s="104" t="n">
        <f aca="false">SUM(K207:K209)</f>
        <v>0</v>
      </c>
      <c r="L206" s="104" t="n">
        <f aca="false">SUM(L207:L209)</f>
        <v>0</v>
      </c>
      <c r="M206" s="105"/>
      <c r="AI206" s="95" t="s">
        <v>80</v>
      </c>
      <c r="AS206" s="104" t="n">
        <f aca="false">SUM(AJ207:AJ209)</f>
        <v>0</v>
      </c>
      <c r="AT206" s="104" t="n">
        <f aca="false">SUM(AK207:AK209)</f>
        <v>0</v>
      </c>
      <c r="AU206" s="104" t="n">
        <f aca="false">SUM(AL207:AL209)</f>
        <v>0</v>
      </c>
    </row>
    <row r="207" customFormat="false" ht="15" hidden="false" customHeight="true" outlineLevel="0" collapsed="false">
      <c r="A207" s="72" t="s">
        <v>666</v>
      </c>
      <c r="B207" s="12" t="s">
        <v>667</v>
      </c>
      <c r="C207" s="12" t="s">
        <v>668</v>
      </c>
      <c r="D207" s="12"/>
      <c r="E207" s="12"/>
      <c r="F207" s="12"/>
      <c r="G207" s="12" t="s">
        <v>235</v>
      </c>
      <c r="H207" s="73" t="n">
        <v>2.4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9</v>
      </c>
      <c r="AZ207" s="74" t="s">
        <v>606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72" t="s">
        <v>670</v>
      </c>
      <c r="B208" s="12" t="s">
        <v>671</v>
      </c>
      <c r="C208" s="12" t="s">
        <v>672</v>
      </c>
      <c r="D208" s="12"/>
      <c r="E208" s="12"/>
      <c r="F208" s="12"/>
      <c r="G208" s="12" t="s">
        <v>235</v>
      </c>
      <c r="H208" s="73" t="n">
        <v>3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.13598953926621</f>
        <v>0</v>
      </c>
      <c r="AP208" s="73" t="n">
        <f aca="false">I208*(1-0.13598953926621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69</v>
      </c>
      <c r="AZ208" s="74" t="s">
        <v>606</v>
      </c>
      <c r="BA208" s="95" t="s">
        <v>239</v>
      </c>
      <c r="BB208" s="108" t="n">
        <v>100009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6</v>
      </c>
    </row>
    <row r="209" customFormat="false" ht="15" hidden="false" customHeight="true" outlineLevel="0" collapsed="false">
      <c r="A209" s="72" t="s">
        <v>673</v>
      </c>
      <c r="B209" s="12" t="s">
        <v>674</v>
      </c>
      <c r="C209" s="12" t="s">
        <v>675</v>
      </c>
      <c r="D209" s="12"/>
      <c r="E209" s="12"/>
      <c r="F209" s="12"/>
      <c r="G209" s="12" t="s">
        <v>278</v>
      </c>
      <c r="H209" s="73" t="n">
        <v>4.8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69</v>
      </c>
      <c r="AZ209" s="74" t="s">
        <v>606</v>
      </c>
      <c r="BA209" s="95" t="s">
        <v>239</v>
      </c>
      <c r="BB209" s="108" t="n">
        <v>100009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6</v>
      </c>
    </row>
    <row r="210" customFormat="false" ht="15" hidden="false" customHeight="true" outlineLevel="0" collapsed="false">
      <c r="A210" s="101"/>
      <c r="B210" s="102" t="s">
        <v>172</v>
      </c>
      <c r="C210" s="102" t="s">
        <v>173</v>
      </c>
      <c r="D210" s="102"/>
      <c r="E210" s="102"/>
      <c r="F210" s="102"/>
      <c r="G210" s="103" t="s">
        <v>73</v>
      </c>
      <c r="H210" s="103" t="s">
        <v>73</v>
      </c>
      <c r="I210" s="86" t="s">
        <v>73</v>
      </c>
      <c r="J210" s="104" t="n">
        <f aca="false">SUM(J211:J212)</f>
        <v>0</v>
      </c>
      <c r="K210" s="104" t="n">
        <f aca="false">SUM(K211:K212)</f>
        <v>0</v>
      </c>
      <c r="L210" s="104" t="n">
        <f aca="false">SUM(L211:L212)</f>
        <v>0</v>
      </c>
      <c r="M210" s="105"/>
      <c r="AI210" s="95" t="s">
        <v>80</v>
      </c>
      <c r="AS210" s="104" t="n">
        <f aca="false">SUM(AJ211:AJ212)</f>
        <v>0</v>
      </c>
      <c r="AT210" s="104" t="n">
        <f aca="false">SUM(AK211:AK212)</f>
        <v>0</v>
      </c>
      <c r="AU210" s="104" t="n">
        <f aca="false">SUM(AL211:AL212)</f>
        <v>0</v>
      </c>
    </row>
    <row r="211" customFormat="false" ht="15" hidden="false" customHeight="true" outlineLevel="0" collapsed="false">
      <c r="A211" s="72" t="s">
        <v>676</v>
      </c>
      <c r="B211" s="12" t="s">
        <v>677</v>
      </c>
      <c r="C211" s="12" t="s">
        <v>678</v>
      </c>
      <c r="D211" s="12"/>
      <c r="E211" s="12"/>
      <c r="F211" s="12"/>
      <c r="G211" s="12" t="s">
        <v>235</v>
      </c>
      <c r="H211" s="73" t="n">
        <v>227.1245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92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79</v>
      </c>
      <c r="AZ211" s="74" t="s">
        <v>606</v>
      </c>
      <c r="BA211" s="95" t="s">
        <v>239</v>
      </c>
      <c r="BB211" s="108" t="n">
        <v>100010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 t="n">
        <v>97</v>
      </c>
    </row>
    <row r="212" customFormat="false" ht="15" hidden="false" customHeight="true" outlineLevel="0" collapsed="false">
      <c r="A212" s="72" t="s">
        <v>680</v>
      </c>
      <c r="B212" s="12" t="s">
        <v>681</v>
      </c>
      <c r="C212" s="12" t="s">
        <v>682</v>
      </c>
      <c r="D212" s="12"/>
      <c r="E212" s="12"/>
      <c r="F212" s="12"/>
      <c r="G212" s="12" t="s">
        <v>235</v>
      </c>
      <c r="H212" s="73" t="n">
        <v>12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79</v>
      </c>
      <c r="AZ212" s="74" t="s">
        <v>606</v>
      </c>
      <c r="BA212" s="95" t="s">
        <v>239</v>
      </c>
      <c r="BB212" s="108" t="n">
        <v>100010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7</v>
      </c>
    </row>
    <row r="213" customFormat="false" ht="15" hidden="false" customHeight="true" outlineLevel="0" collapsed="false">
      <c r="A213" s="101"/>
      <c r="B213" s="102" t="s">
        <v>174</v>
      </c>
      <c r="C213" s="102" t="s">
        <v>175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14)</f>
        <v>0</v>
      </c>
      <c r="K213" s="104" t="n">
        <f aca="false">SUM(K214:K214)</f>
        <v>0</v>
      </c>
      <c r="L213" s="104" t="n">
        <f aca="false">SUM(L214:L214)</f>
        <v>0</v>
      </c>
      <c r="M213" s="105"/>
      <c r="AI213" s="95" t="s">
        <v>80</v>
      </c>
      <c r="AS213" s="104" t="n">
        <f aca="false">SUM(AJ214:AJ214)</f>
        <v>0</v>
      </c>
      <c r="AT213" s="104" t="n">
        <f aca="false">SUM(AK214:AK214)</f>
        <v>0</v>
      </c>
      <c r="AU213" s="104" t="n">
        <f aca="false">SUM(AL214:AL214)</f>
        <v>0</v>
      </c>
    </row>
    <row r="214" customFormat="false" ht="15" hidden="false" customHeight="true" outlineLevel="0" collapsed="false">
      <c r="A214" s="72" t="s">
        <v>683</v>
      </c>
      <c r="B214" s="12" t="s">
        <v>684</v>
      </c>
      <c r="C214" s="12" t="s">
        <v>685</v>
      </c>
      <c r="D214" s="12"/>
      <c r="E214" s="12"/>
      <c r="F214" s="12"/>
      <c r="G214" s="12" t="s">
        <v>476</v>
      </c>
      <c r="H214" s="73" t="n">
        <v>38.07576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6</v>
      </c>
      <c r="AZ214" s="74" t="s">
        <v>606</v>
      </c>
      <c r="BA214" s="95" t="s">
        <v>239</v>
      </c>
      <c r="BB214" s="108" t="n">
        <v>100011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101"/>
      <c r="B215" s="102" t="s">
        <v>176</v>
      </c>
      <c r="C215" s="102" t="s">
        <v>177</v>
      </c>
      <c r="D215" s="102"/>
      <c r="E215" s="102"/>
      <c r="F215" s="102"/>
      <c r="G215" s="103" t="s">
        <v>73</v>
      </c>
      <c r="H215" s="103" t="s">
        <v>73</v>
      </c>
      <c r="I215" s="86" t="s">
        <v>73</v>
      </c>
      <c r="J215" s="104" t="n">
        <f aca="false">SUM(J216:J219)</f>
        <v>0</v>
      </c>
      <c r="K215" s="104" t="n">
        <f aca="false">SUM(K216:K219)</f>
        <v>0</v>
      </c>
      <c r="L215" s="104" t="n">
        <f aca="false">SUM(L216:L219)</f>
        <v>0</v>
      </c>
      <c r="M215" s="105"/>
      <c r="AI215" s="95" t="s">
        <v>80</v>
      </c>
      <c r="AS215" s="104" t="n">
        <f aca="false">SUM(AJ216:AJ219)</f>
        <v>0</v>
      </c>
      <c r="AT215" s="104" t="n">
        <f aca="false">SUM(AK216:AK219)</f>
        <v>0</v>
      </c>
      <c r="AU215" s="104" t="n">
        <f aca="false">SUM(AL216:AL219)</f>
        <v>0</v>
      </c>
    </row>
    <row r="216" customFormat="false" ht="15" hidden="false" customHeight="true" outlineLevel="0" collapsed="false">
      <c r="A216" s="72" t="s">
        <v>687</v>
      </c>
      <c r="B216" s="12" t="s">
        <v>688</v>
      </c>
      <c r="C216" s="12" t="s">
        <v>689</v>
      </c>
      <c r="D216" s="12"/>
      <c r="E216" s="12"/>
      <c r="F216" s="12"/>
      <c r="G216" s="12" t="s">
        <v>339</v>
      </c>
      <c r="H216" s="73" t="n">
        <v>1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240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90</v>
      </c>
      <c r="AZ216" s="74" t="s">
        <v>606</v>
      </c>
      <c r="BA216" s="95" t="s">
        <v>239</v>
      </c>
      <c r="BB216" s="108" t="n">
        <v>100030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1</v>
      </c>
      <c r="B217" s="12" t="s">
        <v>692</v>
      </c>
      <c r="C217" s="12" t="s">
        <v>693</v>
      </c>
      <c r="D217" s="12"/>
      <c r="E217" s="12"/>
      <c r="F217" s="12"/>
      <c r="G217" s="12" t="s">
        <v>339</v>
      </c>
      <c r="H217" s="73" t="n">
        <v>1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240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90</v>
      </c>
      <c r="AZ217" s="74" t="s">
        <v>606</v>
      </c>
      <c r="BA217" s="95" t="s">
        <v>239</v>
      </c>
      <c r="BB217" s="108" t="n">
        <v>100030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4</v>
      </c>
      <c r="B218" s="12" t="s">
        <v>695</v>
      </c>
      <c r="C218" s="12" t="s">
        <v>696</v>
      </c>
      <c r="D218" s="12"/>
      <c r="E218" s="12"/>
      <c r="F218" s="12"/>
      <c r="G218" s="12" t="s">
        <v>339</v>
      </c>
      <c r="H218" s="73" t="n">
        <v>1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240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90</v>
      </c>
      <c r="AZ218" s="74" t="s">
        <v>606</v>
      </c>
      <c r="BA218" s="95" t="s">
        <v>239</v>
      </c>
      <c r="BB218" s="108" t="n">
        <v>100030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697</v>
      </c>
      <c r="B219" s="12" t="s">
        <v>348</v>
      </c>
      <c r="C219" s="12" t="s">
        <v>698</v>
      </c>
      <c r="D219" s="12"/>
      <c r="E219" s="12"/>
      <c r="F219" s="12"/>
      <c r="G219" s="12" t="s">
        <v>339</v>
      </c>
      <c r="H219" s="73" t="n">
        <v>1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85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240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90</v>
      </c>
      <c r="AZ219" s="74" t="s">
        <v>606</v>
      </c>
      <c r="BA219" s="95" t="s">
        <v>239</v>
      </c>
      <c r="BB219" s="108" t="n">
        <v>100030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101"/>
      <c r="B220" s="102" t="s">
        <v>178</v>
      </c>
      <c r="C220" s="102" t="s">
        <v>179</v>
      </c>
      <c r="D220" s="102"/>
      <c r="E220" s="102"/>
      <c r="F220" s="102"/>
      <c r="G220" s="103" t="s">
        <v>73</v>
      </c>
      <c r="H220" s="103" t="s">
        <v>73</v>
      </c>
      <c r="I220" s="86" t="s">
        <v>73</v>
      </c>
      <c r="J220" s="104" t="n">
        <f aca="false">SUM(J221:J229)</f>
        <v>0</v>
      </c>
      <c r="K220" s="104" t="n">
        <f aca="false">SUM(K221:K229)</f>
        <v>0</v>
      </c>
      <c r="L220" s="104" t="n">
        <f aca="false">SUM(L221:L229)</f>
        <v>0</v>
      </c>
      <c r="M220" s="105"/>
      <c r="AI220" s="95" t="s">
        <v>80</v>
      </c>
      <c r="AS220" s="104" t="n">
        <f aca="false">SUM(AJ221:AJ229)</f>
        <v>0</v>
      </c>
      <c r="AT220" s="104" t="n">
        <f aca="false">SUM(AK221:AK229)</f>
        <v>0</v>
      </c>
      <c r="AU220" s="104" t="n">
        <f aca="false">SUM(AL221:AL229)</f>
        <v>0</v>
      </c>
    </row>
    <row r="221" customFormat="false" ht="15" hidden="false" customHeight="true" outlineLevel="0" collapsed="false">
      <c r="A221" s="72" t="s">
        <v>699</v>
      </c>
      <c r="B221" s="12" t="s">
        <v>700</v>
      </c>
      <c r="C221" s="12" t="s">
        <v>701</v>
      </c>
      <c r="D221" s="12"/>
      <c r="E221" s="12"/>
      <c r="F221" s="12"/>
      <c r="G221" s="12" t="s">
        <v>476</v>
      </c>
      <c r="H221" s="73" t="n">
        <v>2.23863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702</v>
      </c>
      <c r="AZ221" s="74" t="s">
        <v>606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03</v>
      </c>
      <c r="B222" s="12" t="s">
        <v>704</v>
      </c>
      <c r="C222" s="12" t="s">
        <v>705</v>
      </c>
      <c r="D222" s="12"/>
      <c r="E222" s="12"/>
      <c r="F222" s="12"/>
      <c r="G222" s="12" t="s">
        <v>476</v>
      </c>
      <c r="H222" s="73" t="n">
        <v>3.7675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702</v>
      </c>
      <c r="AZ222" s="74" t="s">
        <v>606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72" t="s">
        <v>706</v>
      </c>
      <c r="B223" s="12" t="s">
        <v>707</v>
      </c>
      <c r="C223" s="12" t="s">
        <v>708</v>
      </c>
      <c r="D223" s="12"/>
      <c r="E223" s="12"/>
      <c r="F223" s="12"/>
      <c r="G223" s="12" t="s">
        <v>476</v>
      </c>
      <c r="H223" s="73" t="n">
        <v>0.34043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99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02</v>
      </c>
      <c r="AZ223" s="74" t="s">
        <v>606</v>
      </c>
      <c r="BA223" s="95" t="s">
        <v>239</v>
      </c>
      <c r="BB223" s="108" t="n">
        <v>100012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09</v>
      </c>
      <c r="B224" s="12" t="s">
        <v>710</v>
      </c>
      <c r="C224" s="12" t="s">
        <v>711</v>
      </c>
      <c r="D224" s="12"/>
      <c r="E224" s="12"/>
      <c r="F224" s="12"/>
      <c r="G224" s="12" t="s">
        <v>476</v>
      </c>
      <c r="H224" s="73" t="n">
        <v>0.02338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9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02</v>
      </c>
      <c r="AZ224" s="74" t="s">
        <v>606</v>
      </c>
      <c r="BA224" s="95" t="s">
        <v>239</v>
      </c>
      <c r="BB224" s="108" t="n">
        <v>100012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2</v>
      </c>
      <c r="B225" s="12" t="s">
        <v>713</v>
      </c>
      <c r="C225" s="12" t="s">
        <v>714</v>
      </c>
      <c r="D225" s="12"/>
      <c r="E225" s="12"/>
      <c r="F225" s="12"/>
      <c r="G225" s="12" t="s">
        <v>476</v>
      </c>
      <c r="H225" s="73" t="n">
        <v>6.689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99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02</v>
      </c>
      <c r="AZ225" s="74" t="s">
        <v>606</v>
      </c>
      <c r="BA225" s="95" t="s">
        <v>239</v>
      </c>
      <c r="BB225" s="108" t="n">
        <v>100012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15</v>
      </c>
      <c r="B226" s="12" t="s">
        <v>716</v>
      </c>
      <c r="C226" s="12" t="s">
        <v>717</v>
      </c>
      <c r="D226" s="12"/>
      <c r="E226" s="12"/>
      <c r="F226" s="12"/>
      <c r="G226" s="12" t="s">
        <v>476</v>
      </c>
      <c r="H226" s="73" t="n">
        <v>6.68905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9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02</v>
      </c>
      <c r="AZ226" s="74" t="s">
        <v>606</v>
      </c>
      <c r="BA226" s="95" t="s">
        <v>239</v>
      </c>
      <c r="BB226" s="108" t="n">
        <v>100012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72" t="s">
        <v>718</v>
      </c>
      <c r="B227" s="12" t="s">
        <v>719</v>
      </c>
      <c r="C227" s="12" t="s">
        <v>720</v>
      </c>
      <c r="D227" s="12"/>
      <c r="E227" s="12"/>
      <c r="F227" s="12"/>
      <c r="G227" s="12" t="s">
        <v>476</v>
      </c>
      <c r="H227" s="73" t="n">
        <v>6.68905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0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99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02</v>
      </c>
      <c r="AZ227" s="74" t="s">
        <v>606</v>
      </c>
      <c r="BA227" s="95" t="s">
        <v>239</v>
      </c>
      <c r="BB227" s="108" t="n">
        <v>100012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/>
    </row>
    <row r="228" customFormat="false" ht="15" hidden="false" customHeight="true" outlineLevel="0" collapsed="false">
      <c r="A228" s="72" t="s">
        <v>721</v>
      </c>
      <c r="B228" s="12" t="s">
        <v>722</v>
      </c>
      <c r="C228" s="12" t="s">
        <v>723</v>
      </c>
      <c r="D228" s="12"/>
      <c r="E228" s="12"/>
      <c r="F228" s="12"/>
      <c r="G228" s="12" t="s">
        <v>476</v>
      </c>
      <c r="H228" s="73" t="n">
        <v>6.68905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99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02</v>
      </c>
      <c r="AZ228" s="74" t="s">
        <v>606</v>
      </c>
      <c r="BA228" s="95" t="s">
        <v>239</v>
      </c>
      <c r="BB228" s="108" t="n">
        <v>100012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72" t="s">
        <v>724</v>
      </c>
      <c r="B229" s="12" t="s">
        <v>725</v>
      </c>
      <c r="C229" s="12" t="s">
        <v>726</v>
      </c>
      <c r="D229" s="12"/>
      <c r="E229" s="12"/>
      <c r="F229" s="12"/>
      <c r="G229" s="12" t="s">
        <v>476</v>
      </c>
      <c r="H229" s="73" t="n">
        <v>66.8905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0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02</v>
      </c>
      <c r="AZ229" s="74" t="s">
        <v>606</v>
      </c>
      <c r="BA229" s="95" t="s">
        <v>239</v>
      </c>
      <c r="BB229" s="108" t="n">
        <v>100012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/>
    </row>
    <row r="230" customFormat="false" ht="15" hidden="false" customHeight="true" outlineLevel="0" collapsed="false">
      <c r="A230" s="101"/>
      <c r="B230" s="102"/>
      <c r="C230" s="102" t="s">
        <v>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J231+J238+J246+J250+J252</f>
        <v>0</v>
      </c>
      <c r="K230" s="104" t="n">
        <f aca="false">K231+K238+K246+K250+K252</f>
        <v>0</v>
      </c>
      <c r="L230" s="104" t="n">
        <f aca="false">L231+L238+L246+L250+L252</f>
        <v>0</v>
      </c>
      <c r="M230" s="105"/>
    </row>
    <row r="231" customFormat="false" ht="15" hidden="false" customHeight="true" outlineLevel="0" collapsed="false">
      <c r="A231" s="101"/>
      <c r="B231" s="102" t="s">
        <v>180</v>
      </c>
      <c r="C231" s="102" t="s">
        <v>1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SUM(J232:J237)</f>
        <v>0</v>
      </c>
      <c r="K231" s="104" t="n">
        <f aca="false">SUM(K232:K237)</f>
        <v>0</v>
      </c>
      <c r="L231" s="104" t="n">
        <f aca="false">SUM(L232:L237)</f>
        <v>0</v>
      </c>
      <c r="M231" s="105"/>
      <c r="AI231" s="95" t="s">
        <v>82</v>
      </c>
      <c r="AS231" s="104" t="n">
        <f aca="false">SUM(AJ232:AJ237)</f>
        <v>0</v>
      </c>
      <c r="AT231" s="104" t="n">
        <f aca="false">SUM(AK232:AK237)</f>
        <v>0</v>
      </c>
      <c r="AU231" s="104" t="n">
        <f aca="false">SUM(AL232:AL237)</f>
        <v>0</v>
      </c>
    </row>
    <row r="232" customFormat="false" ht="15" hidden="false" customHeight="true" outlineLevel="0" collapsed="false">
      <c r="A232" s="72" t="s">
        <v>727</v>
      </c>
      <c r="B232" s="12" t="s">
        <v>728</v>
      </c>
      <c r="C232" s="12" t="s">
        <v>729</v>
      </c>
      <c r="D232" s="12"/>
      <c r="E232" s="12"/>
      <c r="F232" s="12"/>
      <c r="G232" s="12" t="s">
        <v>235</v>
      </c>
      <c r="H232" s="73" t="n">
        <v>134.50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0</v>
      </c>
      <c r="AZ232" s="74" t="s">
        <v>731</v>
      </c>
      <c r="BA232" s="95" t="s">
        <v>732</v>
      </c>
      <c r="BB232" s="108" t="n">
        <v>100019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13</v>
      </c>
    </row>
    <row r="233" customFormat="false" ht="15" hidden="false" customHeight="true" outlineLevel="0" collapsed="false">
      <c r="A233" s="72" t="s">
        <v>733</v>
      </c>
      <c r="B233" s="12" t="s">
        <v>734</v>
      </c>
      <c r="C233" s="12" t="s">
        <v>735</v>
      </c>
      <c r="D233" s="12"/>
      <c r="E233" s="12"/>
      <c r="F233" s="12"/>
      <c r="G233" s="12" t="s">
        <v>235</v>
      </c>
      <c r="H233" s="73" t="n">
        <v>134.505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0</f>
        <v>0</v>
      </c>
      <c r="AP233" s="73" t="n">
        <f aca="false">I233*(1-0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0</v>
      </c>
      <c r="AZ233" s="74" t="s">
        <v>731</v>
      </c>
      <c r="BA233" s="95" t="s">
        <v>732</v>
      </c>
      <c r="BB233" s="108" t="n">
        <v>100019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13</v>
      </c>
    </row>
    <row r="234" customFormat="false" ht="15" hidden="false" customHeight="true" outlineLevel="0" collapsed="false">
      <c r="A234" s="109" t="s">
        <v>736</v>
      </c>
      <c r="B234" s="110" t="s">
        <v>737</v>
      </c>
      <c r="C234" s="110" t="s">
        <v>738</v>
      </c>
      <c r="D234" s="110"/>
      <c r="E234" s="110"/>
      <c r="F234" s="110"/>
      <c r="G234" s="110" t="s">
        <v>235</v>
      </c>
      <c r="H234" s="111" t="n">
        <v>295.911</v>
      </c>
      <c r="I234" s="112" t="n">
        <v>0</v>
      </c>
      <c r="J234" s="111" t="n">
        <f aca="false">H234*AO234</f>
        <v>0</v>
      </c>
      <c r="K234" s="111" t="n">
        <f aca="false">H234*AP234</f>
        <v>0</v>
      </c>
      <c r="L234" s="111" t="n">
        <f aca="false">H234*I234</f>
        <v>0</v>
      </c>
      <c r="M234" s="113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111" t="n">
        <f aca="false">IF(AN234=0,L234,0)</f>
        <v>0</v>
      </c>
      <c r="AK234" s="111" t="n">
        <f aca="false">IF(AN234=15,L234,0)</f>
        <v>0</v>
      </c>
      <c r="AL234" s="111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11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0</v>
      </c>
      <c r="AZ234" s="74" t="s">
        <v>731</v>
      </c>
      <c r="BA234" s="95" t="s">
        <v>732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111" t="n">
        <f aca="false">H234*AO234</f>
        <v>0</v>
      </c>
      <c r="BI234" s="111" t="n">
        <f aca="false">H234*AP234</f>
        <v>0</v>
      </c>
      <c r="BJ234" s="111" t="n">
        <f aca="false">H234*I234</f>
        <v>0</v>
      </c>
      <c r="BK234" s="111"/>
      <c r="BL234" s="73" t="n">
        <v>713</v>
      </c>
    </row>
    <row r="235" customFormat="false" ht="15" hidden="false" customHeight="true" outlineLevel="0" collapsed="false">
      <c r="A235" s="72" t="s">
        <v>739</v>
      </c>
      <c r="B235" s="12" t="s">
        <v>740</v>
      </c>
      <c r="C235" s="12" t="s">
        <v>741</v>
      </c>
      <c r="D235" s="12"/>
      <c r="E235" s="12"/>
      <c r="F235" s="12"/>
      <c r="G235" s="12" t="s">
        <v>235</v>
      </c>
      <c r="H235" s="73" t="n">
        <v>134.505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</f>
        <v>0</v>
      </c>
      <c r="AP235" s="73" t="n">
        <f aca="false">I235*(1-0)</f>
        <v>0</v>
      </c>
      <c r="AQ235" s="7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0</v>
      </c>
      <c r="AZ235" s="74" t="s">
        <v>731</v>
      </c>
      <c r="BA235" s="95" t="s">
        <v>732</v>
      </c>
      <c r="BB235" s="108" t="n">
        <v>100019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13</v>
      </c>
    </row>
    <row r="236" customFormat="false" ht="15" hidden="false" customHeight="true" outlineLevel="0" collapsed="false">
      <c r="A236" s="109" t="s">
        <v>742</v>
      </c>
      <c r="B236" s="110" t="s">
        <v>743</v>
      </c>
      <c r="C236" s="110" t="s">
        <v>744</v>
      </c>
      <c r="D236" s="110"/>
      <c r="E236" s="110"/>
      <c r="F236" s="110"/>
      <c r="G236" s="110" t="s">
        <v>235</v>
      </c>
      <c r="H236" s="111" t="n">
        <v>147.9555</v>
      </c>
      <c r="I236" s="112" t="n">
        <v>0</v>
      </c>
      <c r="J236" s="111" t="n">
        <f aca="false">H236*AO236</f>
        <v>0</v>
      </c>
      <c r="K236" s="111" t="n">
        <f aca="false">H236*AP236</f>
        <v>0</v>
      </c>
      <c r="L236" s="111" t="n">
        <f aca="false">H236*I236</f>
        <v>0</v>
      </c>
      <c r="M236" s="113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111" t="n">
        <f aca="false">IF(AN236=0,L236,0)</f>
        <v>0</v>
      </c>
      <c r="AK236" s="111" t="n">
        <f aca="false">IF(AN236=15,L236,0)</f>
        <v>0</v>
      </c>
      <c r="AL236" s="111" t="n">
        <f aca="false">IF(AN236=21,L236,0)</f>
        <v>0</v>
      </c>
      <c r="AN236" s="73" t="n">
        <v>15</v>
      </c>
      <c r="AO236" s="73" t="n">
        <f aca="false">I236*1</f>
        <v>0</v>
      </c>
      <c r="AP236" s="73" t="n">
        <f aca="false">I236*(1-1)</f>
        <v>0</v>
      </c>
      <c r="AQ236" s="114" t="s">
        <v>255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30</v>
      </c>
      <c r="AZ236" s="74" t="s">
        <v>731</v>
      </c>
      <c r="BA236" s="95" t="s">
        <v>732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111" t="n">
        <f aca="false">H236*AO236</f>
        <v>0</v>
      </c>
      <c r="BI236" s="111" t="n">
        <f aca="false">H236*AP236</f>
        <v>0</v>
      </c>
      <c r="BJ236" s="111" t="n">
        <f aca="false">H236*I236</f>
        <v>0</v>
      </c>
      <c r="BK236" s="111"/>
      <c r="BL236" s="73" t="n">
        <v>713</v>
      </c>
    </row>
    <row r="237" customFormat="false" ht="15" hidden="false" customHeight="true" outlineLevel="0" collapsed="false">
      <c r="A237" s="72" t="s">
        <v>745</v>
      </c>
      <c r="B237" s="12" t="s">
        <v>746</v>
      </c>
      <c r="C237" s="12" t="s">
        <v>747</v>
      </c>
      <c r="D237" s="12"/>
      <c r="E237" s="12"/>
      <c r="F237" s="12"/>
      <c r="G237" s="12" t="s">
        <v>476</v>
      </c>
      <c r="H237" s="73" t="n">
        <v>1.90809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0</v>
      </c>
      <c r="AZ237" s="74" t="s">
        <v>731</v>
      </c>
      <c r="BA237" s="95" t="s">
        <v>732</v>
      </c>
      <c r="BB237" s="108" t="n">
        <v>100019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13</v>
      </c>
    </row>
    <row r="238" customFormat="false" ht="15" hidden="false" customHeight="true" outlineLevel="0" collapsed="false">
      <c r="A238" s="101"/>
      <c r="B238" s="102" t="s">
        <v>182</v>
      </c>
      <c r="C238" s="102" t="s">
        <v>183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5)</f>
        <v>0</v>
      </c>
      <c r="K238" s="104" t="n">
        <f aca="false">SUM(K239:K245)</f>
        <v>0</v>
      </c>
      <c r="L238" s="104" t="n">
        <f aca="false">SUM(L239:L245)</f>
        <v>0</v>
      </c>
      <c r="M238" s="105"/>
      <c r="AI238" s="95" t="s">
        <v>82</v>
      </c>
      <c r="AS238" s="104" t="n">
        <f aca="false">SUM(AJ239:AJ245)</f>
        <v>0</v>
      </c>
      <c r="AT238" s="104" t="n">
        <f aca="false">SUM(AK239:AK245)</f>
        <v>0</v>
      </c>
      <c r="AU238" s="104" t="n">
        <f aca="false">SUM(AL239:AL245)</f>
        <v>0</v>
      </c>
    </row>
    <row r="239" customFormat="false" ht="15" hidden="false" customHeight="true" outlineLevel="0" collapsed="false">
      <c r="A239" s="72" t="s">
        <v>748</v>
      </c>
      <c r="B239" s="12" t="s">
        <v>749</v>
      </c>
      <c r="C239" s="12" t="s">
        <v>750</v>
      </c>
      <c r="D239" s="12"/>
      <c r="E239" s="12"/>
      <c r="F239" s="12"/>
      <c r="G239" s="12" t="s">
        <v>235</v>
      </c>
      <c r="H239" s="73" t="n">
        <v>1.25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.827215124360453</f>
        <v>0</v>
      </c>
      <c r="AP239" s="73" t="n">
        <f aca="false">I239*(1-0.827215124360453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1</v>
      </c>
      <c r="AZ239" s="74" t="s">
        <v>752</v>
      </c>
      <c r="BA239" s="95" t="s">
        <v>732</v>
      </c>
      <c r="BB239" s="108" t="n">
        <v>100020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62</v>
      </c>
    </row>
    <row r="240" customFormat="false" ht="13.5" hidden="false" customHeight="true" outlineLevel="0" collapsed="false">
      <c r="A240" s="115"/>
      <c r="B240" s="116" t="s">
        <v>272</v>
      </c>
      <c r="C240" s="117" t="s">
        <v>753</v>
      </c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5" hidden="false" customHeight="true" outlineLevel="0" collapsed="false">
      <c r="A241" s="72" t="s">
        <v>754</v>
      </c>
      <c r="B241" s="12" t="s">
        <v>755</v>
      </c>
      <c r="C241" s="12" t="s">
        <v>756</v>
      </c>
      <c r="D241" s="12"/>
      <c r="E241" s="12"/>
      <c r="F241" s="12"/>
      <c r="G241" s="12" t="s">
        <v>235</v>
      </c>
      <c r="H241" s="73" t="n">
        <v>11.2</v>
      </c>
      <c r="I241" s="106" t="n">
        <v>0</v>
      </c>
      <c r="J241" s="73" t="n">
        <f aca="false">H241*AO241</f>
        <v>0</v>
      </c>
      <c r="K241" s="73" t="n">
        <f aca="false">H241*AP241</f>
        <v>0</v>
      </c>
      <c r="L241" s="73" t="n">
        <f aca="false">H241*I241</f>
        <v>0</v>
      </c>
      <c r="M241" s="107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73" t="n">
        <f aca="false">IF(AN241=0,L241,0)</f>
        <v>0</v>
      </c>
      <c r="AK241" s="73" t="n">
        <f aca="false">IF(AN241=15,L241,0)</f>
        <v>0</v>
      </c>
      <c r="AL241" s="73" t="n">
        <f aca="false">IF(AN241=21,L241,0)</f>
        <v>0</v>
      </c>
      <c r="AN241" s="73" t="n">
        <v>15</v>
      </c>
      <c r="AO241" s="73" t="n">
        <f aca="false">I241*0.75054719214765</f>
        <v>0</v>
      </c>
      <c r="AP241" s="73" t="n">
        <f aca="false">I241*(1-0.75054719214765)</f>
        <v>0</v>
      </c>
      <c r="AQ241" s="74" t="s">
        <v>255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1</v>
      </c>
      <c r="AZ241" s="74" t="s">
        <v>752</v>
      </c>
      <c r="BA241" s="95" t="s">
        <v>732</v>
      </c>
      <c r="BB241" s="108" t="n">
        <v>100020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73" t="n">
        <f aca="false">H241*AO241</f>
        <v>0</v>
      </c>
      <c r="BI241" s="73" t="n">
        <f aca="false">H241*AP241</f>
        <v>0</v>
      </c>
      <c r="BJ241" s="73" t="n">
        <f aca="false">H241*I241</f>
        <v>0</v>
      </c>
      <c r="BK241" s="73"/>
      <c r="BL241" s="73" t="n">
        <v>762</v>
      </c>
    </row>
    <row r="242" customFormat="false" ht="13.5" hidden="false" customHeight="true" outlineLevel="0" collapsed="false">
      <c r="A242" s="115"/>
      <c r="B242" s="116" t="s">
        <v>272</v>
      </c>
      <c r="C242" s="117" t="s">
        <v>753</v>
      </c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</row>
    <row r="243" customFormat="false" ht="15" hidden="false" customHeight="true" outlineLevel="0" collapsed="false">
      <c r="A243" s="72" t="s">
        <v>757</v>
      </c>
      <c r="B243" s="12" t="s">
        <v>758</v>
      </c>
      <c r="C243" s="12" t="s">
        <v>759</v>
      </c>
      <c r="D243" s="12"/>
      <c r="E243" s="12"/>
      <c r="F243" s="12"/>
      <c r="G243" s="12" t="s">
        <v>247</v>
      </c>
      <c r="H243" s="73" t="n">
        <v>0.56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1</f>
        <v>0</v>
      </c>
      <c r="AP243" s="73" t="n">
        <f aca="false">I243*(1-1)</f>
        <v>0</v>
      </c>
      <c r="AQ243" s="74" t="s">
        <v>255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51</v>
      </c>
      <c r="AZ243" s="74" t="s">
        <v>752</v>
      </c>
      <c r="BA243" s="95" t="s">
        <v>732</v>
      </c>
      <c r="BB243" s="108" t="n">
        <v>100020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762</v>
      </c>
    </row>
    <row r="244" customFormat="false" ht="15" hidden="false" customHeight="true" outlineLevel="0" collapsed="false">
      <c r="A244" s="72" t="s">
        <v>760</v>
      </c>
      <c r="B244" s="12" t="s">
        <v>761</v>
      </c>
      <c r="C244" s="12" t="s">
        <v>762</v>
      </c>
      <c r="D244" s="12"/>
      <c r="E244" s="12"/>
      <c r="F244" s="12"/>
      <c r="G244" s="12" t="s">
        <v>247</v>
      </c>
      <c r="H244" s="73" t="n">
        <v>0.0625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1</f>
        <v>0</v>
      </c>
      <c r="AP244" s="73" t="n">
        <f aca="false">I244*(1-1)</f>
        <v>0</v>
      </c>
      <c r="AQ244" s="74" t="s">
        <v>255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51</v>
      </c>
      <c r="AZ244" s="74" t="s">
        <v>752</v>
      </c>
      <c r="BA244" s="95" t="s">
        <v>732</v>
      </c>
      <c r="BB244" s="108" t="n">
        <v>100020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762</v>
      </c>
    </row>
    <row r="245" customFormat="false" ht="15" hidden="false" customHeight="true" outlineLevel="0" collapsed="false">
      <c r="A245" s="72" t="s">
        <v>763</v>
      </c>
      <c r="B245" s="12" t="s">
        <v>764</v>
      </c>
      <c r="C245" s="12" t="s">
        <v>765</v>
      </c>
      <c r="D245" s="12"/>
      <c r="E245" s="12"/>
      <c r="F245" s="12"/>
      <c r="G245" s="12" t="s">
        <v>476</v>
      </c>
      <c r="H245" s="73" t="n">
        <v>0.37327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99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751</v>
      </c>
      <c r="AZ245" s="74" t="s">
        <v>752</v>
      </c>
      <c r="BA245" s="95" t="s">
        <v>732</v>
      </c>
      <c r="BB245" s="108" t="n">
        <v>100020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 t="n">
        <v>762</v>
      </c>
    </row>
    <row r="246" customFormat="false" ht="15" hidden="false" customHeight="true" outlineLevel="0" collapsed="false">
      <c r="A246" s="101"/>
      <c r="B246" s="102" t="s">
        <v>184</v>
      </c>
      <c r="C246" s="102" t="s">
        <v>185</v>
      </c>
      <c r="D246" s="102"/>
      <c r="E246" s="102"/>
      <c r="F246" s="102"/>
      <c r="G246" s="103" t="s">
        <v>73</v>
      </c>
      <c r="H246" s="103" t="s">
        <v>73</v>
      </c>
      <c r="I246" s="86" t="s">
        <v>73</v>
      </c>
      <c r="J246" s="104" t="n">
        <f aca="false">SUM(J247:J249)</f>
        <v>0</v>
      </c>
      <c r="K246" s="104" t="n">
        <f aca="false">SUM(K247:K249)</f>
        <v>0</v>
      </c>
      <c r="L246" s="104" t="n">
        <f aca="false">SUM(L247:L249)</f>
        <v>0</v>
      </c>
      <c r="M246" s="105"/>
      <c r="AI246" s="95" t="s">
        <v>82</v>
      </c>
      <c r="AS246" s="104" t="n">
        <f aca="false">SUM(AJ247:AJ249)</f>
        <v>0</v>
      </c>
      <c r="AT246" s="104" t="n">
        <f aca="false">SUM(AK247:AK249)</f>
        <v>0</v>
      </c>
      <c r="AU246" s="104" t="n">
        <f aca="false">SUM(AL247:AL249)</f>
        <v>0</v>
      </c>
    </row>
    <row r="247" customFormat="false" ht="15" hidden="false" customHeight="true" outlineLevel="0" collapsed="false">
      <c r="A247" s="72" t="s">
        <v>766</v>
      </c>
      <c r="B247" s="12" t="s">
        <v>767</v>
      </c>
      <c r="C247" s="12" t="s">
        <v>768</v>
      </c>
      <c r="D247" s="12"/>
      <c r="E247" s="12"/>
      <c r="F247" s="12"/>
      <c r="G247" s="12" t="s">
        <v>278</v>
      </c>
      <c r="H247" s="73" t="n">
        <v>15.6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255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769</v>
      </c>
      <c r="AZ247" s="74" t="s">
        <v>752</v>
      </c>
      <c r="BA247" s="95" t="s">
        <v>732</v>
      </c>
      <c r="BB247" s="108" t="n">
        <v>100021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 t="n">
        <v>763</v>
      </c>
    </row>
    <row r="248" customFormat="false" ht="15" hidden="false" customHeight="true" outlineLevel="0" collapsed="false">
      <c r="A248" s="109" t="s">
        <v>770</v>
      </c>
      <c r="B248" s="110" t="s">
        <v>771</v>
      </c>
      <c r="C248" s="110" t="s">
        <v>772</v>
      </c>
      <c r="D248" s="110"/>
      <c r="E248" s="110"/>
      <c r="F248" s="110"/>
      <c r="G248" s="110" t="s">
        <v>247</v>
      </c>
      <c r="H248" s="111" t="n">
        <v>0.2145</v>
      </c>
      <c r="I248" s="112" t="n">
        <v>0</v>
      </c>
      <c r="J248" s="111" t="n">
        <f aca="false">H248*AO248</f>
        <v>0</v>
      </c>
      <c r="K248" s="111" t="n">
        <f aca="false">H248*AP248</f>
        <v>0</v>
      </c>
      <c r="L248" s="111" t="n">
        <f aca="false">H248*I248</f>
        <v>0</v>
      </c>
      <c r="M248" s="113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111" t="n">
        <f aca="false">IF(AN248=0,L248,0)</f>
        <v>0</v>
      </c>
      <c r="AK248" s="111" t="n">
        <f aca="false">IF(AN248=15,L248,0)</f>
        <v>0</v>
      </c>
      <c r="AL248" s="111" t="n">
        <f aca="false">IF(AN248=21,L248,0)</f>
        <v>0</v>
      </c>
      <c r="AN248" s="73" t="n">
        <v>15</v>
      </c>
      <c r="AO248" s="73" t="n">
        <f aca="false">I248*1</f>
        <v>0</v>
      </c>
      <c r="AP248" s="73" t="n">
        <f aca="false">I248*(1-1)</f>
        <v>0</v>
      </c>
      <c r="AQ248" s="114" t="s">
        <v>255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69</v>
      </c>
      <c r="AZ248" s="74" t="s">
        <v>752</v>
      </c>
      <c r="BA248" s="95" t="s">
        <v>732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111" t="n">
        <f aca="false">H248*AO248</f>
        <v>0</v>
      </c>
      <c r="BI248" s="111" t="n">
        <f aca="false">H248*AP248</f>
        <v>0</v>
      </c>
      <c r="BJ248" s="111" t="n">
        <f aca="false">H248*I248</f>
        <v>0</v>
      </c>
      <c r="BK248" s="111"/>
      <c r="BL248" s="73" t="n">
        <v>763</v>
      </c>
    </row>
    <row r="249" customFormat="false" ht="15" hidden="false" customHeight="true" outlineLevel="0" collapsed="false">
      <c r="A249" s="72" t="s">
        <v>773</v>
      </c>
      <c r="B249" s="12" t="s">
        <v>774</v>
      </c>
      <c r="C249" s="12" t="s">
        <v>775</v>
      </c>
      <c r="D249" s="12"/>
      <c r="E249" s="12"/>
      <c r="F249" s="12"/>
      <c r="G249" s="12" t="s">
        <v>476</v>
      </c>
      <c r="H249" s="73" t="n">
        <v>0.11798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769</v>
      </c>
      <c r="AZ249" s="74" t="s">
        <v>752</v>
      </c>
      <c r="BA249" s="95" t="s">
        <v>732</v>
      </c>
      <c r="BB249" s="108" t="n">
        <v>100021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 t="n">
        <v>763</v>
      </c>
    </row>
    <row r="250" customFormat="false" ht="15" hidden="false" customHeight="true" outlineLevel="0" collapsed="false">
      <c r="A250" s="101"/>
      <c r="B250" s="102" t="s">
        <v>168</v>
      </c>
      <c r="C250" s="102" t="s">
        <v>169</v>
      </c>
      <c r="D250" s="102"/>
      <c r="E250" s="102"/>
      <c r="F250" s="102"/>
      <c r="G250" s="103" t="s">
        <v>73</v>
      </c>
      <c r="H250" s="103" t="s">
        <v>73</v>
      </c>
      <c r="I250" s="86" t="s">
        <v>73</v>
      </c>
      <c r="J250" s="104" t="n">
        <f aca="false">SUM(J251:J251)</f>
        <v>0</v>
      </c>
      <c r="K250" s="104" t="n">
        <f aca="false">SUM(K251:K251)</f>
        <v>0</v>
      </c>
      <c r="L250" s="104" t="n">
        <f aca="false">SUM(L251:L251)</f>
        <v>0</v>
      </c>
      <c r="M250" s="105"/>
      <c r="AI250" s="95" t="s">
        <v>82</v>
      </c>
      <c r="AS250" s="104" t="n">
        <f aca="false">SUM(AJ251:AJ251)</f>
        <v>0</v>
      </c>
      <c r="AT250" s="104" t="n">
        <f aca="false">SUM(AK251:AK251)</f>
        <v>0</v>
      </c>
      <c r="AU250" s="104" t="n">
        <f aca="false">SUM(AL251:AL251)</f>
        <v>0</v>
      </c>
    </row>
    <row r="251" customFormat="false" ht="15" hidden="false" customHeight="true" outlineLevel="0" collapsed="false">
      <c r="A251" s="72" t="s">
        <v>776</v>
      </c>
      <c r="B251" s="12" t="s">
        <v>777</v>
      </c>
      <c r="C251" s="12" t="s">
        <v>778</v>
      </c>
      <c r="D251" s="12"/>
      <c r="E251" s="12"/>
      <c r="F251" s="12"/>
      <c r="G251" s="12" t="s">
        <v>235</v>
      </c>
      <c r="H251" s="73" t="n">
        <v>134.505</v>
      </c>
      <c r="I251" s="106" t="n">
        <v>0</v>
      </c>
      <c r="J251" s="73" t="n">
        <f aca="false">H251*AO251</f>
        <v>0</v>
      </c>
      <c r="K251" s="73" t="n">
        <f aca="false">H251*AP251</f>
        <v>0</v>
      </c>
      <c r="L251" s="73" t="n">
        <f aca="false">H251*I251</f>
        <v>0</v>
      </c>
      <c r="M251" s="107" t="s">
        <v>236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0</v>
      </c>
      <c r="AE251" s="73" t="n">
        <f aca="false">IF(AQ251="7",BI251,0)</f>
        <v>0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95" t="s">
        <v>82</v>
      </c>
      <c r="AJ251" s="73" t="n">
        <f aca="false">IF(AN251=0,L251,0)</f>
        <v>0</v>
      </c>
      <c r="AK251" s="73" t="n">
        <f aca="false">IF(AN251=15,L251,0)</f>
        <v>0</v>
      </c>
      <c r="AL251" s="73" t="n">
        <f aca="false">IF(AN251=21,L251,0)</f>
        <v>0</v>
      </c>
      <c r="AN251" s="73" t="n">
        <v>15</v>
      </c>
      <c r="AO251" s="73" t="n">
        <f aca="false">I251*0</f>
        <v>0</v>
      </c>
      <c r="AP251" s="73" t="n">
        <f aca="false">I251*(1-0)</f>
        <v>0</v>
      </c>
      <c r="AQ251" s="74" t="s">
        <v>92</v>
      </c>
      <c r="AV251" s="73" t="n">
        <f aca="false">AW251+AX251</f>
        <v>0</v>
      </c>
      <c r="AW251" s="73" t="n">
        <f aca="false">H251*AO251</f>
        <v>0</v>
      </c>
      <c r="AX251" s="73" t="n">
        <f aca="false">H251*AP251</f>
        <v>0</v>
      </c>
      <c r="AY251" s="74" t="s">
        <v>659</v>
      </c>
      <c r="AZ251" s="74" t="s">
        <v>779</v>
      </c>
      <c r="BA251" s="95" t="s">
        <v>732</v>
      </c>
      <c r="BB251" s="108" t="n">
        <v>100014</v>
      </c>
      <c r="BC251" s="73" t="n">
        <f aca="false">AW251+AX251</f>
        <v>0</v>
      </c>
      <c r="BD251" s="73" t="n">
        <f aca="false">I251/(100-BE251)*100</f>
        <v>0</v>
      </c>
      <c r="BE251" s="73" t="n">
        <v>0</v>
      </c>
      <c r="BF251" s="73" t="n">
        <f aca="false">251</f>
        <v>251</v>
      </c>
      <c r="BH251" s="73" t="n">
        <f aca="false">H251*AO251</f>
        <v>0</v>
      </c>
      <c r="BI251" s="73" t="n">
        <f aca="false">H251*AP251</f>
        <v>0</v>
      </c>
      <c r="BJ251" s="73" t="n">
        <f aca="false">H251*I251</f>
        <v>0</v>
      </c>
      <c r="BK251" s="73"/>
      <c r="BL251" s="73" t="n">
        <v>95</v>
      </c>
    </row>
    <row r="252" customFormat="false" ht="15" hidden="false" customHeight="true" outlineLevel="0" collapsed="false">
      <c r="A252" s="101"/>
      <c r="B252" s="102" t="s">
        <v>178</v>
      </c>
      <c r="C252" s="102" t="s">
        <v>179</v>
      </c>
      <c r="D252" s="102"/>
      <c r="E252" s="102"/>
      <c r="F252" s="102"/>
      <c r="G252" s="103" t="s">
        <v>73</v>
      </c>
      <c r="H252" s="103" t="s">
        <v>73</v>
      </c>
      <c r="I252" s="86" t="s">
        <v>73</v>
      </c>
      <c r="J252" s="104" t="n">
        <f aca="false">SUM(J253:J257)</f>
        <v>0</v>
      </c>
      <c r="K252" s="104" t="n">
        <f aca="false">SUM(K253:K257)</f>
        <v>0</v>
      </c>
      <c r="L252" s="104" t="n">
        <f aca="false">SUM(L253:L257)</f>
        <v>0</v>
      </c>
      <c r="M252" s="105"/>
      <c r="AI252" s="95" t="s">
        <v>82</v>
      </c>
      <c r="AS252" s="104" t="n">
        <f aca="false">SUM(AJ253:AJ257)</f>
        <v>0</v>
      </c>
      <c r="AT252" s="104" t="n">
        <f aca="false">SUM(AK253:AK257)</f>
        <v>0</v>
      </c>
      <c r="AU252" s="104" t="n">
        <f aca="false">SUM(AL253:AL257)</f>
        <v>0</v>
      </c>
    </row>
    <row r="253" customFormat="false" ht="15" hidden="false" customHeight="true" outlineLevel="0" collapsed="false">
      <c r="A253" s="72" t="s">
        <v>780</v>
      </c>
      <c r="B253" s="12" t="s">
        <v>722</v>
      </c>
      <c r="C253" s="12" t="s">
        <v>723</v>
      </c>
      <c r="D253" s="12"/>
      <c r="E253" s="12"/>
      <c r="F253" s="12"/>
      <c r="G253" s="12" t="s">
        <v>476</v>
      </c>
      <c r="H253" s="73" t="n">
        <v>0.53802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2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</f>
        <v>0</v>
      </c>
      <c r="AP253" s="73" t="n">
        <f aca="false">I253*(1-0)</f>
        <v>0</v>
      </c>
      <c r="AQ253" s="74" t="s">
        <v>99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702</v>
      </c>
      <c r="AZ253" s="74" t="s">
        <v>779</v>
      </c>
      <c r="BA253" s="95" t="s">
        <v>732</v>
      </c>
      <c r="BB253" s="108" t="n">
        <v>100015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/>
    </row>
    <row r="254" customFormat="false" ht="15" hidden="false" customHeight="true" outlineLevel="0" collapsed="false">
      <c r="A254" s="72" t="s">
        <v>781</v>
      </c>
      <c r="B254" s="12" t="s">
        <v>725</v>
      </c>
      <c r="C254" s="12" t="s">
        <v>726</v>
      </c>
      <c r="D254" s="12"/>
      <c r="E254" s="12"/>
      <c r="F254" s="12"/>
      <c r="G254" s="12" t="s">
        <v>476</v>
      </c>
      <c r="H254" s="73" t="n">
        <v>5.3802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99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02</v>
      </c>
      <c r="AZ254" s="74" t="s">
        <v>779</v>
      </c>
      <c r="BA254" s="95" t="s">
        <v>732</v>
      </c>
      <c r="BB254" s="108" t="n">
        <v>100015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/>
    </row>
    <row r="255" customFormat="false" ht="15" hidden="false" customHeight="true" outlineLevel="0" collapsed="false">
      <c r="A255" s="72" t="s">
        <v>782</v>
      </c>
      <c r="B255" s="12" t="s">
        <v>783</v>
      </c>
      <c r="C255" s="12" t="s">
        <v>784</v>
      </c>
      <c r="D255" s="12"/>
      <c r="E255" s="12"/>
      <c r="F255" s="12"/>
      <c r="G255" s="12" t="s">
        <v>476</v>
      </c>
      <c r="H255" s="73" t="n">
        <v>0.53802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</f>
        <v>0</v>
      </c>
      <c r="AP255" s="73" t="n">
        <f aca="false">I255*(1-0)</f>
        <v>0</v>
      </c>
      <c r="AQ255" s="74" t="s">
        <v>99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02</v>
      </c>
      <c r="AZ255" s="74" t="s">
        <v>779</v>
      </c>
      <c r="BA255" s="95" t="s">
        <v>732</v>
      </c>
      <c r="BB255" s="108" t="n">
        <v>100015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/>
    </row>
    <row r="256" customFormat="false" ht="15" hidden="false" customHeight="true" outlineLevel="0" collapsed="false">
      <c r="A256" s="72" t="s">
        <v>785</v>
      </c>
      <c r="B256" s="12" t="s">
        <v>786</v>
      </c>
      <c r="C256" s="12" t="s">
        <v>787</v>
      </c>
      <c r="D256" s="12"/>
      <c r="E256" s="12"/>
      <c r="F256" s="12"/>
      <c r="G256" s="12" t="s">
        <v>476</v>
      </c>
      <c r="H256" s="73" t="n">
        <v>2.15208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</f>
        <v>0</v>
      </c>
      <c r="AP256" s="73" t="n">
        <f aca="false">I256*(1-0)</f>
        <v>0</v>
      </c>
      <c r="AQ256" s="74" t="s">
        <v>99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02</v>
      </c>
      <c r="AZ256" s="74" t="s">
        <v>779</v>
      </c>
      <c r="BA256" s="95" t="s">
        <v>732</v>
      </c>
      <c r="BB256" s="108" t="n">
        <v>100015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/>
    </row>
    <row r="257" customFormat="false" ht="15" hidden="false" customHeight="true" outlineLevel="0" collapsed="false">
      <c r="A257" s="72" t="s">
        <v>788</v>
      </c>
      <c r="B257" s="12" t="s">
        <v>789</v>
      </c>
      <c r="C257" s="12" t="s">
        <v>790</v>
      </c>
      <c r="D257" s="12"/>
      <c r="E257" s="12"/>
      <c r="F257" s="12"/>
      <c r="G257" s="12" t="s">
        <v>476</v>
      </c>
      <c r="H257" s="73" t="n">
        <v>0.53802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2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</f>
        <v>0</v>
      </c>
      <c r="AP257" s="73" t="n">
        <f aca="false">I257*(1-0)</f>
        <v>0</v>
      </c>
      <c r="AQ257" s="74" t="s">
        <v>99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702</v>
      </c>
      <c r="AZ257" s="74" t="s">
        <v>779</v>
      </c>
      <c r="BA257" s="95" t="s">
        <v>732</v>
      </c>
      <c r="BB257" s="108" t="n">
        <v>100015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/>
    </row>
    <row r="258" customFormat="false" ht="15" hidden="false" customHeight="true" outlineLevel="0" collapsed="false">
      <c r="A258" s="101"/>
      <c r="B258" s="102"/>
      <c r="C258" s="102" t="s">
        <v>83</v>
      </c>
      <c r="D258" s="102"/>
      <c r="E258" s="102"/>
      <c r="F258" s="102"/>
      <c r="G258" s="103" t="s">
        <v>73</v>
      </c>
      <c r="H258" s="103" t="s">
        <v>73</v>
      </c>
      <c r="I258" s="86" t="s">
        <v>73</v>
      </c>
      <c r="J258" s="104" t="n">
        <f aca="false">J259+J262+J266+J270+J290+J343+J348+J351+J354+J356+J358</f>
        <v>0</v>
      </c>
      <c r="K258" s="104" t="n">
        <f aca="false">K259+K262+K266+K270+K290+K343+K348+K351+K354+K356+K358</f>
        <v>0</v>
      </c>
      <c r="L258" s="104" t="n">
        <f aca="false">L259+L262+L266+L270+L290+L343+L348+L351+L354+L356+L358</f>
        <v>0</v>
      </c>
      <c r="M258" s="105"/>
    </row>
    <row r="259" customFormat="false" ht="15" hidden="false" customHeight="true" outlineLevel="0" collapsed="false">
      <c r="A259" s="101"/>
      <c r="B259" s="102" t="s">
        <v>128</v>
      </c>
      <c r="C259" s="102" t="s">
        <v>129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1)</f>
        <v>0</v>
      </c>
      <c r="K259" s="104" t="n">
        <f aca="false">SUM(K260:K261)</f>
        <v>0</v>
      </c>
      <c r="L259" s="104" t="n">
        <f aca="false">SUM(L260:L261)</f>
        <v>0</v>
      </c>
      <c r="M259" s="105"/>
      <c r="AI259" s="95" t="s">
        <v>84</v>
      </c>
      <c r="AS259" s="104" t="n">
        <f aca="false">SUM(AJ260:AJ261)</f>
        <v>0</v>
      </c>
      <c r="AT259" s="104" t="n">
        <f aca="false">SUM(AK260:AK261)</f>
        <v>0</v>
      </c>
      <c r="AU259" s="104" t="n">
        <f aca="false">SUM(AL260:AL261)</f>
        <v>0</v>
      </c>
    </row>
    <row r="260" customFormat="false" ht="15" hidden="false" customHeight="true" outlineLevel="0" collapsed="false">
      <c r="A260" s="72" t="s">
        <v>791</v>
      </c>
      <c r="B260" s="12" t="s">
        <v>792</v>
      </c>
      <c r="C260" s="12" t="s">
        <v>793</v>
      </c>
      <c r="D260" s="12"/>
      <c r="E260" s="12"/>
      <c r="F260" s="12"/>
      <c r="G260" s="12" t="s">
        <v>339</v>
      </c>
      <c r="H260" s="73" t="n">
        <v>4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.170641509433962</f>
        <v>0</v>
      </c>
      <c r="AP260" s="73" t="n">
        <f aca="false">I260*(1-0.170641509433962)</f>
        <v>0</v>
      </c>
      <c r="AQ260" s="74" t="s">
        <v>92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268</v>
      </c>
      <c r="AZ260" s="74" t="s">
        <v>794</v>
      </c>
      <c r="BA260" s="95" t="s">
        <v>795</v>
      </c>
      <c r="BB260" s="108" t="n">
        <v>100052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31</v>
      </c>
    </row>
    <row r="261" customFormat="false" ht="15" hidden="false" customHeight="true" outlineLevel="0" collapsed="false">
      <c r="A261" s="109" t="s">
        <v>796</v>
      </c>
      <c r="B261" s="110" t="s">
        <v>348</v>
      </c>
      <c r="C261" s="110" t="s">
        <v>797</v>
      </c>
      <c r="D261" s="110"/>
      <c r="E261" s="110"/>
      <c r="F261" s="110"/>
      <c r="G261" s="110" t="s">
        <v>339</v>
      </c>
      <c r="H261" s="111" t="n">
        <v>4</v>
      </c>
      <c r="I261" s="112" t="n">
        <v>0</v>
      </c>
      <c r="J261" s="111" t="n">
        <f aca="false">H261*AO261</f>
        <v>0</v>
      </c>
      <c r="K261" s="111" t="n">
        <f aca="false">H261*AP261</f>
        <v>0</v>
      </c>
      <c r="L261" s="111" t="n">
        <f aca="false">H261*I261</f>
        <v>0</v>
      </c>
      <c r="M261" s="113" t="s">
        <v>285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111" t="n">
        <f aca="false">IF(AN261=0,L261,0)</f>
        <v>0</v>
      </c>
      <c r="AK261" s="111" t="n">
        <f aca="false">IF(AN261=15,L261,0)</f>
        <v>0</v>
      </c>
      <c r="AL261" s="111" t="n">
        <f aca="false">IF(AN261=21,L261,0)</f>
        <v>0</v>
      </c>
      <c r="AN261" s="73" t="n">
        <v>15</v>
      </c>
      <c r="AO261" s="73" t="n">
        <f aca="false">I261*1</f>
        <v>0</v>
      </c>
      <c r="AP261" s="73" t="n">
        <f aca="false">I261*(1-1)</f>
        <v>0</v>
      </c>
      <c r="AQ261" s="114" t="s">
        <v>92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268</v>
      </c>
      <c r="AZ261" s="74" t="s">
        <v>794</v>
      </c>
      <c r="BA261" s="95" t="s">
        <v>79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111" t="n">
        <f aca="false">H261*AO261</f>
        <v>0</v>
      </c>
      <c r="BI261" s="111" t="n">
        <f aca="false">H261*AP261</f>
        <v>0</v>
      </c>
      <c r="BJ261" s="111" t="n">
        <f aca="false">H261*I261</f>
        <v>0</v>
      </c>
      <c r="BK261" s="111"/>
      <c r="BL261" s="73" t="n">
        <v>31</v>
      </c>
    </row>
    <row r="262" customFormat="false" ht="15" hidden="false" customHeight="true" outlineLevel="0" collapsed="false">
      <c r="A262" s="101"/>
      <c r="B262" s="102" t="s">
        <v>142</v>
      </c>
      <c r="C262" s="102" t="s">
        <v>143</v>
      </c>
      <c r="D262" s="102"/>
      <c r="E262" s="102"/>
      <c r="F262" s="102"/>
      <c r="G262" s="103" t="s">
        <v>73</v>
      </c>
      <c r="H262" s="103" t="s">
        <v>73</v>
      </c>
      <c r="I262" s="86" t="s">
        <v>73</v>
      </c>
      <c r="J262" s="104" t="n">
        <f aca="false">SUM(J263:J265)</f>
        <v>0</v>
      </c>
      <c r="K262" s="104" t="n">
        <f aca="false">SUM(K263:K265)</f>
        <v>0</v>
      </c>
      <c r="L262" s="104" t="n">
        <f aca="false">SUM(L263:L265)</f>
        <v>0</v>
      </c>
      <c r="M262" s="105"/>
      <c r="AI262" s="95" t="s">
        <v>84</v>
      </c>
      <c r="AS262" s="104" t="n">
        <f aca="false">SUM(AJ263:AJ265)</f>
        <v>0</v>
      </c>
      <c r="AT262" s="104" t="n">
        <f aca="false">SUM(AK263:AK265)</f>
        <v>0</v>
      </c>
      <c r="AU262" s="104" t="n">
        <f aca="false">SUM(AL263:AL265)</f>
        <v>0</v>
      </c>
    </row>
    <row r="263" customFormat="false" ht="15" hidden="false" customHeight="true" outlineLevel="0" collapsed="false">
      <c r="A263" s="72" t="s">
        <v>798</v>
      </c>
      <c r="B263" s="12" t="s">
        <v>348</v>
      </c>
      <c r="C263" s="12" t="s">
        <v>377</v>
      </c>
      <c r="D263" s="12"/>
      <c r="E263" s="12"/>
      <c r="F263" s="12"/>
      <c r="G263" s="12" t="s">
        <v>235</v>
      </c>
      <c r="H263" s="73" t="n">
        <v>19.2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4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.477444523979957</f>
        <v>0</v>
      </c>
      <c r="AP263" s="73" t="n">
        <f aca="false">I263*(1-0.477444523979957)</f>
        <v>0</v>
      </c>
      <c r="AQ263" s="74" t="s">
        <v>92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329</v>
      </c>
      <c r="AZ263" s="74" t="s">
        <v>799</v>
      </c>
      <c r="BA263" s="95" t="s">
        <v>795</v>
      </c>
      <c r="BB263" s="108" t="n">
        <v>100001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 t="n">
        <v>62</v>
      </c>
    </row>
    <row r="264" customFormat="false" ht="13.5" hidden="false" customHeight="true" outlineLevel="0" collapsed="false">
      <c r="A264" s="115"/>
      <c r="B264" s="116" t="s">
        <v>272</v>
      </c>
      <c r="C264" s="117" t="s">
        <v>350</v>
      </c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5" hidden="false" customHeight="true" outlineLevel="0" collapsed="false">
      <c r="A265" s="72" t="s">
        <v>800</v>
      </c>
      <c r="B265" s="12" t="s">
        <v>407</v>
      </c>
      <c r="C265" s="12" t="s">
        <v>408</v>
      </c>
      <c r="D265" s="12"/>
      <c r="E265" s="12"/>
      <c r="F265" s="12"/>
      <c r="G265" s="12" t="s">
        <v>235</v>
      </c>
      <c r="H265" s="73" t="n">
        <v>19.2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666772919060841</f>
        <v>0</v>
      </c>
      <c r="AP265" s="73" t="n">
        <f aca="false">I265*(1-0.0666772919060841)</f>
        <v>0</v>
      </c>
      <c r="AQ265" s="74" t="s">
        <v>92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329</v>
      </c>
      <c r="AZ265" s="74" t="s">
        <v>799</v>
      </c>
      <c r="BA265" s="95" t="s">
        <v>795</v>
      </c>
      <c r="BB265" s="108" t="n">
        <v>100001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62</v>
      </c>
    </row>
    <row r="266" customFormat="false" ht="15" hidden="false" customHeight="true" outlineLevel="0" collapsed="false">
      <c r="A266" s="101"/>
      <c r="B266" s="102" t="s">
        <v>186</v>
      </c>
      <c r="C266" s="102" t="s">
        <v>187</v>
      </c>
      <c r="D266" s="102"/>
      <c r="E266" s="102"/>
      <c r="F266" s="102"/>
      <c r="G266" s="103" t="s">
        <v>73</v>
      </c>
      <c r="H266" s="103" t="s">
        <v>73</v>
      </c>
      <c r="I266" s="86" t="s">
        <v>73</v>
      </c>
      <c r="J266" s="104" t="n">
        <f aca="false">SUM(J267:J269)</f>
        <v>0</v>
      </c>
      <c r="K266" s="104" t="n">
        <f aca="false">SUM(K267:K269)</f>
        <v>0</v>
      </c>
      <c r="L266" s="104" t="n">
        <f aca="false">SUM(L267:L269)</f>
        <v>0</v>
      </c>
      <c r="M266" s="105"/>
      <c r="AI266" s="95" t="s">
        <v>84</v>
      </c>
      <c r="AS266" s="104" t="n">
        <f aca="false">SUM(AJ267:AJ269)</f>
        <v>0</v>
      </c>
      <c r="AT266" s="104" t="n">
        <f aca="false">SUM(AK267:AK269)</f>
        <v>0</v>
      </c>
      <c r="AU266" s="104" t="n">
        <f aca="false">SUM(AL267:AL269)</f>
        <v>0</v>
      </c>
    </row>
    <row r="267" customFormat="false" ht="15" hidden="false" customHeight="true" outlineLevel="0" collapsed="false">
      <c r="A267" s="72" t="s">
        <v>801</v>
      </c>
      <c r="B267" s="12" t="s">
        <v>802</v>
      </c>
      <c r="C267" s="12" t="s">
        <v>803</v>
      </c>
      <c r="D267" s="12"/>
      <c r="E267" s="12"/>
      <c r="F267" s="12"/>
      <c r="G267" s="12" t="s">
        <v>278</v>
      </c>
      <c r="H267" s="73" t="n">
        <v>6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</f>
        <v>0</v>
      </c>
      <c r="AP267" s="73" t="n">
        <f aca="false">I267*(1-0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804</v>
      </c>
      <c r="AZ267" s="74" t="s">
        <v>805</v>
      </c>
      <c r="BA267" s="95" t="s">
        <v>795</v>
      </c>
      <c r="BB267" s="108" t="n">
        <v>100025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21</v>
      </c>
    </row>
    <row r="268" customFormat="false" ht="15" hidden="false" customHeight="true" outlineLevel="0" collapsed="false">
      <c r="A268" s="72" t="s">
        <v>806</v>
      </c>
      <c r="B268" s="12" t="s">
        <v>807</v>
      </c>
      <c r="C268" s="12" t="s">
        <v>808</v>
      </c>
      <c r="D268" s="12"/>
      <c r="E268" s="12"/>
      <c r="F268" s="12"/>
      <c r="G268" s="12" t="s">
        <v>278</v>
      </c>
      <c r="H268" s="73" t="n">
        <v>6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.460098560803127</f>
        <v>0</v>
      </c>
      <c r="AP268" s="73" t="n">
        <f aca="false">I268*(1-0.460098560803127)</f>
        <v>0</v>
      </c>
      <c r="AQ268" s="7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804</v>
      </c>
      <c r="AZ268" s="74" t="s">
        <v>805</v>
      </c>
      <c r="BA268" s="95" t="s">
        <v>795</v>
      </c>
      <c r="BB268" s="108" t="n">
        <v>100025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21</v>
      </c>
    </row>
    <row r="269" customFormat="false" ht="15" hidden="false" customHeight="true" outlineLevel="0" collapsed="false">
      <c r="A269" s="72" t="s">
        <v>809</v>
      </c>
      <c r="B269" s="12" t="s">
        <v>810</v>
      </c>
      <c r="C269" s="12" t="s">
        <v>811</v>
      </c>
      <c r="D269" s="12"/>
      <c r="E269" s="12"/>
      <c r="F269" s="12"/>
      <c r="G269" s="12" t="s">
        <v>476</v>
      </c>
      <c r="H269" s="73" t="n">
        <v>0.01974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</f>
        <v>0</v>
      </c>
      <c r="AP269" s="73" t="n">
        <f aca="false">I269*(1-0)</f>
        <v>0</v>
      </c>
      <c r="AQ269" s="74" t="s">
        <v>99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804</v>
      </c>
      <c r="AZ269" s="74" t="s">
        <v>805</v>
      </c>
      <c r="BA269" s="95" t="s">
        <v>795</v>
      </c>
      <c r="BB269" s="108" t="n">
        <v>100025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 t="n">
        <v>721</v>
      </c>
    </row>
    <row r="270" customFormat="false" ht="15" hidden="false" customHeight="true" outlineLevel="0" collapsed="false">
      <c r="A270" s="101"/>
      <c r="B270" s="102" t="s">
        <v>182</v>
      </c>
      <c r="C270" s="102" t="s">
        <v>183</v>
      </c>
      <c r="D270" s="102"/>
      <c r="E270" s="102"/>
      <c r="F270" s="102"/>
      <c r="G270" s="103" t="s">
        <v>73</v>
      </c>
      <c r="H270" s="103" t="s">
        <v>73</v>
      </c>
      <c r="I270" s="86" t="s">
        <v>73</v>
      </c>
      <c r="J270" s="104" t="n">
        <f aca="false">SUM(J271:J289)</f>
        <v>0</v>
      </c>
      <c r="K270" s="104" t="n">
        <f aca="false">SUM(K271:K289)</f>
        <v>0</v>
      </c>
      <c r="L270" s="104" t="n">
        <f aca="false">SUM(L271:L289)</f>
        <v>0</v>
      </c>
      <c r="M270" s="105"/>
      <c r="AI270" s="95" t="s">
        <v>84</v>
      </c>
      <c r="AS270" s="104" t="n">
        <f aca="false">SUM(AJ271:AJ289)</f>
        <v>0</v>
      </c>
      <c r="AT270" s="104" t="n">
        <f aca="false">SUM(AK271:AK289)</f>
        <v>0</v>
      </c>
      <c r="AU270" s="104" t="n">
        <f aca="false">SUM(AL271:AL289)</f>
        <v>0</v>
      </c>
    </row>
    <row r="271" customFormat="false" ht="15" hidden="false" customHeight="true" outlineLevel="0" collapsed="false">
      <c r="A271" s="72" t="s">
        <v>812</v>
      </c>
      <c r="B271" s="12" t="s">
        <v>813</v>
      </c>
      <c r="C271" s="12" t="s">
        <v>814</v>
      </c>
      <c r="D271" s="12"/>
      <c r="E271" s="12"/>
      <c r="F271" s="12"/>
      <c r="G271" s="12" t="s">
        <v>339</v>
      </c>
      <c r="H271" s="73" t="n">
        <v>1.5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113263193504736</f>
        <v>0</v>
      </c>
      <c r="AP271" s="73" t="n">
        <f aca="false">I271*(1-0.113263193504736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51</v>
      </c>
      <c r="AZ271" s="74" t="s">
        <v>815</v>
      </c>
      <c r="BA271" s="95" t="s">
        <v>795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5" hidden="false" customHeight="true" outlineLevel="0" collapsed="false">
      <c r="A272" s="72" t="s">
        <v>816</v>
      </c>
      <c r="B272" s="12" t="s">
        <v>817</v>
      </c>
      <c r="C272" s="12" t="s">
        <v>818</v>
      </c>
      <c r="D272" s="12"/>
      <c r="E272" s="12"/>
      <c r="F272" s="12"/>
      <c r="G272" s="12" t="s">
        <v>278</v>
      </c>
      <c r="H272" s="73" t="n">
        <v>5.2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0254005934718101</f>
        <v>0</v>
      </c>
      <c r="AP272" s="73" t="n">
        <f aca="false">I272*(1-0.0254005934718101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51</v>
      </c>
      <c r="AZ272" s="74" t="s">
        <v>815</v>
      </c>
      <c r="BA272" s="95" t="s">
        <v>795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72" t="s">
        <v>819</v>
      </c>
      <c r="B273" s="12" t="s">
        <v>820</v>
      </c>
      <c r="C273" s="12" t="s">
        <v>821</v>
      </c>
      <c r="D273" s="12"/>
      <c r="E273" s="12"/>
      <c r="F273" s="12"/>
      <c r="G273" s="12" t="s">
        <v>278</v>
      </c>
      <c r="H273" s="73" t="n">
        <v>4.4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.0297203459377565</f>
        <v>0</v>
      </c>
      <c r="AP273" s="73" t="n">
        <f aca="false">I273*(1-0.0297203459377565)</f>
        <v>0</v>
      </c>
      <c r="AQ273" s="7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51</v>
      </c>
      <c r="AZ273" s="74" t="s">
        <v>815</v>
      </c>
      <c r="BA273" s="95" t="s">
        <v>795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5" hidden="false" customHeight="true" outlineLevel="0" collapsed="false">
      <c r="A274" s="72" t="s">
        <v>822</v>
      </c>
      <c r="B274" s="12" t="s">
        <v>823</v>
      </c>
      <c r="C274" s="12" t="s">
        <v>824</v>
      </c>
      <c r="D274" s="12"/>
      <c r="E274" s="12"/>
      <c r="F274" s="12"/>
      <c r="G274" s="12" t="s">
        <v>278</v>
      </c>
      <c r="H274" s="73" t="n">
        <v>33.8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.0277040691261184</f>
        <v>0</v>
      </c>
      <c r="AP274" s="73" t="n">
        <f aca="false">I274*(1-0.0277040691261184)</f>
        <v>0</v>
      </c>
      <c r="AQ274" s="7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51</v>
      </c>
      <c r="AZ274" s="74" t="s">
        <v>815</v>
      </c>
      <c r="BA274" s="95" t="s">
        <v>795</v>
      </c>
      <c r="BB274" s="108" t="n">
        <v>100020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762</v>
      </c>
    </row>
    <row r="275" customFormat="false" ht="15" hidden="false" customHeight="true" outlineLevel="0" collapsed="false">
      <c r="A275" s="72" t="s">
        <v>825</v>
      </c>
      <c r="B275" s="12" t="s">
        <v>826</v>
      </c>
      <c r="C275" s="12" t="s">
        <v>827</v>
      </c>
      <c r="D275" s="12"/>
      <c r="E275" s="12"/>
      <c r="F275" s="12"/>
      <c r="G275" s="12" t="s">
        <v>278</v>
      </c>
      <c r="H275" s="73" t="n">
        <v>9.6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.024018691588785</f>
        <v>0</v>
      </c>
      <c r="AP275" s="73" t="n">
        <f aca="false">I275*(1-0.024018691588785)</f>
        <v>0</v>
      </c>
      <c r="AQ275" s="7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51</v>
      </c>
      <c r="AZ275" s="74" t="s">
        <v>815</v>
      </c>
      <c r="BA275" s="95" t="s">
        <v>795</v>
      </c>
      <c r="BB275" s="108" t="n">
        <v>100020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62</v>
      </c>
    </row>
    <row r="276" customFormat="false" ht="13.5" hidden="false" customHeight="true" outlineLevel="0" collapsed="false">
      <c r="A276" s="115"/>
      <c r="B276" s="116" t="s">
        <v>272</v>
      </c>
      <c r="C276" s="117" t="s">
        <v>828</v>
      </c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</row>
    <row r="277" customFormat="false" ht="15" hidden="false" customHeight="true" outlineLevel="0" collapsed="false">
      <c r="A277" s="109" t="s">
        <v>829</v>
      </c>
      <c r="B277" s="110" t="s">
        <v>830</v>
      </c>
      <c r="C277" s="110" t="s">
        <v>831</v>
      </c>
      <c r="D277" s="110"/>
      <c r="E277" s="110"/>
      <c r="F277" s="110"/>
      <c r="G277" s="110" t="s">
        <v>247</v>
      </c>
      <c r="H277" s="111" t="n">
        <v>0.09293</v>
      </c>
      <c r="I277" s="112" t="n">
        <v>0</v>
      </c>
      <c r="J277" s="111" t="n">
        <f aca="false">H277*AO277</f>
        <v>0</v>
      </c>
      <c r="K277" s="111" t="n">
        <f aca="false">H277*AP277</f>
        <v>0</v>
      </c>
      <c r="L277" s="111" t="n">
        <f aca="false">H277*I277</f>
        <v>0</v>
      </c>
      <c r="M277" s="113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111" t="n">
        <f aca="false">IF(AN277=0,L277,0)</f>
        <v>0</v>
      </c>
      <c r="AK277" s="111" t="n">
        <f aca="false">IF(AN277=15,L277,0)</f>
        <v>0</v>
      </c>
      <c r="AL277" s="111" t="n">
        <f aca="false">IF(AN277=21,L277,0)</f>
        <v>0</v>
      </c>
      <c r="AN277" s="73" t="n">
        <v>15</v>
      </c>
      <c r="AO277" s="73" t="n">
        <f aca="false">I277*1</f>
        <v>0</v>
      </c>
      <c r="AP277" s="73" t="n">
        <f aca="false">I277*(1-1)</f>
        <v>0</v>
      </c>
      <c r="AQ277" s="11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51</v>
      </c>
      <c r="AZ277" s="74" t="s">
        <v>815</v>
      </c>
      <c r="BA277" s="95" t="s">
        <v>795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111" t="n">
        <f aca="false">H277*AO277</f>
        <v>0</v>
      </c>
      <c r="BI277" s="111" t="n">
        <f aca="false">H277*AP277</f>
        <v>0</v>
      </c>
      <c r="BJ277" s="111" t="n">
        <f aca="false">H277*I277</f>
        <v>0</v>
      </c>
      <c r="BK277" s="111"/>
      <c r="BL277" s="73" t="n">
        <v>762</v>
      </c>
    </row>
    <row r="278" customFormat="false" ht="15" hidden="false" customHeight="true" outlineLevel="0" collapsed="false">
      <c r="A278" s="72" t="s">
        <v>832</v>
      </c>
      <c r="B278" s="12" t="s">
        <v>833</v>
      </c>
      <c r="C278" s="12" t="s">
        <v>834</v>
      </c>
      <c r="D278" s="12"/>
      <c r="E278" s="12"/>
      <c r="F278" s="12"/>
      <c r="G278" s="12" t="s">
        <v>278</v>
      </c>
      <c r="H278" s="73" t="n">
        <v>33.8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0264491362763916</f>
        <v>0</v>
      </c>
      <c r="AP278" s="73" t="n">
        <f aca="false">I278*(1-0.0264491362763916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51</v>
      </c>
      <c r="AZ278" s="74" t="s">
        <v>815</v>
      </c>
      <c r="BA278" s="95" t="s">
        <v>795</v>
      </c>
      <c r="BB278" s="108" t="n">
        <v>10002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2</v>
      </c>
    </row>
    <row r="279" customFormat="false" ht="13.5" hidden="false" customHeight="true" outlineLevel="0" collapsed="false">
      <c r="A279" s="115"/>
      <c r="B279" s="116" t="s">
        <v>272</v>
      </c>
      <c r="C279" s="117" t="s">
        <v>828</v>
      </c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</row>
    <row r="280" customFormat="false" ht="15" hidden="false" customHeight="true" outlineLevel="0" collapsed="false">
      <c r="A280" s="109" t="s">
        <v>835</v>
      </c>
      <c r="B280" s="110" t="s">
        <v>836</v>
      </c>
      <c r="C280" s="110" t="s">
        <v>837</v>
      </c>
      <c r="D280" s="110"/>
      <c r="E280" s="110"/>
      <c r="F280" s="110"/>
      <c r="G280" s="110" t="s">
        <v>247</v>
      </c>
      <c r="H280" s="111" t="n">
        <v>0.42011</v>
      </c>
      <c r="I280" s="112" t="n">
        <v>0</v>
      </c>
      <c r="J280" s="111" t="n">
        <f aca="false">H280*AO280</f>
        <v>0</v>
      </c>
      <c r="K280" s="111" t="n">
        <f aca="false">H280*AP280</f>
        <v>0</v>
      </c>
      <c r="L280" s="111" t="n">
        <f aca="false">H280*I280</f>
        <v>0</v>
      </c>
      <c r="M280" s="113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111" t="n">
        <f aca="false">IF(AN280=0,L280,0)</f>
        <v>0</v>
      </c>
      <c r="AK280" s="111" t="n">
        <f aca="false">IF(AN280=15,L280,0)</f>
        <v>0</v>
      </c>
      <c r="AL280" s="111" t="n">
        <f aca="false">IF(AN280=21,L280,0)</f>
        <v>0</v>
      </c>
      <c r="AN280" s="73" t="n">
        <v>15</v>
      </c>
      <c r="AO280" s="73" t="n">
        <f aca="false">I280*1</f>
        <v>0</v>
      </c>
      <c r="AP280" s="73" t="n">
        <f aca="false">I280*(1-1)</f>
        <v>0</v>
      </c>
      <c r="AQ280" s="11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51</v>
      </c>
      <c r="AZ280" s="74" t="s">
        <v>815</v>
      </c>
      <c r="BA280" s="95" t="s">
        <v>795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111" t="n">
        <f aca="false">H280*AO280</f>
        <v>0</v>
      </c>
      <c r="BI280" s="111" t="n">
        <f aca="false">H280*AP280</f>
        <v>0</v>
      </c>
      <c r="BJ280" s="111" t="n">
        <f aca="false">H280*I280</f>
        <v>0</v>
      </c>
      <c r="BK280" s="111"/>
      <c r="BL280" s="73" t="n">
        <v>762</v>
      </c>
    </row>
    <row r="281" customFormat="false" ht="15" hidden="false" customHeight="true" outlineLevel="0" collapsed="false">
      <c r="A281" s="109" t="s">
        <v>838</v>
      </c>
      <c r="B281" s="110" t="s">
        <v>839</v>
      </c>
      <c r="C281" s="110" t="s">
        <v>840</v>
      </c>
      <c r="D281" s="110"/>
      <c r="E281" s="110"/>
      <c r="F281" s="110"/>
      <c r="G281" s="110" t="s">
        <v>247</v>
      </c>
      <c r="H281" s="111" t="n">
        <v>0.14784</v>
      </c>
      <c r="I281" s="112" t="n">
        <v>0</v>
      </c>
      <c r="J281" s="111" t="n">
        <f aca="false">H281*AO281</f>
        <v>0</v>
      </c>
      <c r="K281" s="111" t="n">
        <f aca="false">H281*AP281</f>
        <v>0</v>
      </c>
      <c r="L281" s="111" t="n">
        <f aca="false">H281*I281</f>
        <v>0</v>
      </c>
      <c r="M281" s="113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111" t="n">
        <f aca="false">IF(AN281=0,L281,0)</f>
        <v>0</v>
      </c>
      <c r="AK281" s="111" t="n">
        <f aca="false">IF(AN281=15,L281,0)</f>
        <v>0</v>
      </c>
      <c r="AL281" s="111" t="n">
        <f aca="false">IF(AN281=21,L281,0)</f>
        <v>0</v>
      </c>
      <c r="AN281" s="73" t="n">
        <v>15</v>
      </c>
      <c r="AO281" s="73" t="n">
        <f aca="false">I281*1</f>
        <v>0</v>
      </c>
      <c r="AP281" s="73" t="n">
        <f aca="false">I281*(1-1)</f>
        <v>0</v>
      </c>
      <c r="AQ281" s="11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51</v>
      </c>
      <c r="AZ281" s="74" t="s">
        <v>815</v>
      </c>
      <c r="BA281" s="95" t="s">
        <v>795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111" t="n">
        <f aca="false">H281*AO281</f>
        <v>0</v>
      </c>
      <c r="BI281" s="111" t="n">
        <f aca="false">H281*AP281</f>
        <v>0</v>
      </c>
      <c r="BJ281" s="111" t="n">
        <f aca="false">H281*I281</f>
        <v>0</v>
      </c>
      <c r="BK281" s="111"/>
      <c r="BL281" s="73" t="n">
        <v>762</v>
      </c>
    </row>
    <row r="282" customFormat="false" ht="15" hidden="false" customHeight="true" outlineLevel="0" collapsed="false">
      <c r="A282" s="109" t="s">
        <v>841</v>
      </c>
      <c r="B282" s="110" t="s">
        <v>842</v>
      </c>
      <c r="C282" s="110" t="s">
        <v>843</v>
      </c>
      <c r="D282" s="110"/>
      <c r="E282" s="110"/>
      <c r="F282" s="110"/>
      <c r="G282" s="110" t="s">
        <v>247</v>
      </c>
      <c r="H282" s="111" t="n">
        <v>0.08316</v>
      </c>
      <c r="I282" s="112" t="n">
        <v>0</v>
      </c>
      <c r="J282" s="111" t="n">
        <f aca="false">H282*AO282</f>
        <v>0</v>
      </c>
      <c r="K282" s="111" t="n">
        <f aca="false">H282*AP282</f>
        <v>0</v>
      </c>
      <c r="L282" s="111" t="n">
        <f aca="false">H282*I282</f>
        <v>0</v>
      </c>
      <c r="M282" s="113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111" t="n">
        <f aca="false">IF(AN282=0,L282,0)</f>
        <v>0</v>
      </c>
      <c r="AK282" s="111" t="n">
        <f aca="false">IF(AN282=15,L282,0)</f>
        <v>0</v>
      </c>
      <c r="AL282" s="111" t="n">
        <f aca="false">IF(AN282=21,L282,0)</f>
        <v>0</v>
      </c>
      <c r="AN282" s="73" t="n">
        <v>15</v>
      </c>
      <c r="AO282" s="73" t="n">
        <f aca="false">I282*1</f>
        <v>0</v>
      </c>
      <c r="AP282" s="73" t="n">
        <f aca="false">I282*(1-1)</f>
        <v>0</v>
      </c>
      <c r="AQ282" s="11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51</v>
      </c>
      <c r="AZ282" s="74" t="s">
        <v>815</v>
      </c>
      <c r="BA282" s="95" t="s">
        <v>795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111" t="n">
        <f aca="false">H282*AO282</f>
        <v>0</v>
      </c>
      <c r="BI282" s="111" t="n">
        <f aca="false">H282*AP282</f>
        <v>0</v>
      </c>
      <c r="BJ282" s="111" t="n">
        <f aca="false">H282*I282</f>
        <v>0</v>
      </c>
      <c r="BK282" s="111"/>
      <c r="BL282" s="73" t="n">
        <v>762</v>
      </c>
    </row>
    <row r="283" customFormat="false" ht="15" hidden="false" customHeight="true" outlineLevel="0" collapsed="false">
      <c r="A283" s="72" t="s">
        <v>844</v>
      </c>
      <c r="B283" s="12" t="s">
        <v>845</v>
      </c>
      <c r="C283" s="12" t="s">
        <v>846</v>
      </c>
      <c r="D283" s="12"/>
      <c r="E283" s="12"/>
      <c r="F283" s="12"/>
      <c r="G283" s="12" t="s">
        <v>235</v>
      </c>
      <c r="H283" s="73" t="n">
        <v>185.22806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.118110979509992</f>
        <v>0</v>
      </c>
      <c r="AP283" s="73" t="n">
        <f aca="false">I283*(1-0.118110979509992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51</v>
      </c>
      <c r="AZ283" s="74" t="s">
        <v>815</v>
      </c>
      <c r="BA283" s="95" t="s">
        <v>795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109" t="s">
        <v>847</v>
      </c>
      <c r="B284" s="110" t="s">
        <v>848</v>
      </c>
      <c r="C284" s="110" t="s">
        <v>849</v>
      </c>
      <c r="D284" s="110"/>
      <c r="E284" s="110"/>
      <c r="F284" s="110"/>
      <c r="G284" s="110" t="s">
        <v>278</v>
      </c>
      <c r="H284" s="111" t="n">
        <v>911.79</v>
      </c>
      <c r="I284" s="112" t="n">
        <v>0</v>
      </c>
      <c r="J284" s="111" t="n">
        <f aca="false">H284*AO284</f>
        <v>0</v>
      </c>
      <c r="K284" s="111" t="n">
        <f aca="false">H284*AP284</f>
        <v>0</v>
      </c>
      <c r="L284" s="111" t="n">
        <f aca="false">H284*I284</f>
        <v>0</v>
      </c>
      <c r="M284" s="113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111" t="n">
        <f aca="false">IF(AN284=0,L284,0)</f>
        <v>0</v>
      </c>
      <c r="AK284" s="111" t="n">
        <f aca="false">IF(AN284=15,L284,0)</f>
        <v>0</v>
      </c>
      <c r="AL284" s="111" t="n">
        <f aca="false">IF(AN284=21,L284,0)</f>
        <v>0</v>
      </c>
      <c r="AN284" s="73" t="n">
        <v>15</v>
      </c>
      <c r="AO284" s="73" t="n">
        <f aca="false">I284*1</f>
        <v>0</v>
      </c>
      <c r="AP284" s="73" t="n">
        <f aca="false">I284*(1-1)</f>
        <v>0</v>
      </c>
      <c r="AQ284" s="11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51</v>
      </c>
      <c r="AZ284" s="74" t="s">
        <v>815</v>
      </c>
      <c r="BA284" s="95" t="s">
        <v>79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111" t="n">
        <f aca="false">H284*AO284</f>
        <v>0</v>
      </c>
      <c r="BI284" s="111" t="n">
        <f aca="false">H284*AP284</f>
        <v>0</v>
      </c>
      <c r="BJ284" s="111" t="n">
        <f aca="false">H284*I284</f>
        <v>0</v>
      </c>
      <c r="BK284" s="111"/>
      <c r="BL284" s="73" t="n">
        <v>762</v>
      </c>
    </row>
    <row r="285" customFormat="false" ht="15" hidden="false" customHeight="true" outlineLevel="0" collapsed="false">
      <c r="A285" s="72" t="s">
        <v>850</v>
      </c>
      <c r="B285" s="12" t="s">
        <v>851</v>
      </c>
      <c r="C285" s="12" t="s">
        <v>852</v>
      </c>
      <c r="D285" s="12"/>
      <c r="E285" s="12"/>
      <c r="F285" s="12"/>
      <c r="G285" s="12" t="s">
        <v>235</v>
      </c>
      <c r="H285" s="73" t="n">
        <v>185.22806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.118478306200203</f>
        <v>0</v>
      </c>
      <c r="AP285" s="73" t="n">
        <f aca="false">I285*(1-0.118478306200203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51</v>
      </c>
      <c r="AZ285" s="74" t="s">
        <v>815</v>
      </c>
      <c r="BA285" s="95" t="s">
        <v>795</v>
      </c>
      <c r="BB285" s="108" t="n">
        <v>100020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2</v>
      </c>
    </row>
    <row r="286" customFormat="false" ht="15" hidden="false" customHeight="true" outlineLevel="0" collapsed="false">
      <c r="A286" s="109" t="s">
        <v>853</v>
      </c>
      <c r="B286" s="110" t="s">
        <v>848</v>
      </c>
      <c r="C286" s="110" t="s">
        <v>849</v>
      </c>
      <c r="D286" s="110"/>
      <c r="E286" s="110"/>
      <c r="F286" s="110"/>
      <c r="G286" s="110" t="s">
        <v>278</v>
      </c>
      <c r="H286" s="111" t="n">
        <v>231.88</v>
      </c>
      <c r="I286" s="112" t="n">
        <v>0</v>
      </c>
      <c r="J286" s="111" t="n">
        <f aca="false">H286*AO286</f>
        <v>0</v>
      </c>
      <c r="K286" s="111" t="n">
        <f aca="false">H286*AP286</f>
        <v>0</v>
      </c>
      <c r="L286" s="111" t="n">
        <f aca="false">H286*I286</f>
        <v>0</v>
      </c>
      <c r="M286" s="113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111" t="n">
        <f aca="false">IF(AN286=0,L286,0)</f>
        <v>0</v>
      </c>
      <c r="AK286" s="111" t="n">
        <f aca="false">IF(AN286=15,L286,0)</f>
        <v>0</v>
      </c>
      <c r="AL286" s="111" t="n">
        <f aca="false">IF(AN286=21,L286,0)</f>
        <v>0</v>
      </c>
      <c r="AN286" s="73" t="n">
        <v>15</v>
      </c>
      <c r="AO286" s="73" t="n">
        <f aca="false">I286*1</f>
        <v>0</v>
      </c>
      <c r="AP286" s="73" t="n">
        <f aca="false">I286*(1-1)</f>
        <v>0</v>
      </c>
      <c r="AQ286" s="11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51</v>
      </c>
      <c r="AZ286" s="74" t="s">
        <v>815</v>
      </c>
      <c r="BA286" s="95" t="s">
        <v>79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111" t="n">
        <f aca="false">H286*AO286</f>
        <v>0</v>
      </c>
      <c r="BI286" s="111" t="n">
        <f aca="false">H286*AP286</f>
        <v>0</v>
      </c>
      <c r="BJ286" s="111" t="n">
        <f aca="false">H286*I286</f>
        <v>0</v>
      </c>
      <c r="BK286" s="111"/>
      <c r="BL286" s="73" t="n">
        <v>762</v>
      </c>
    </row>
    <row r="287" customFormat="false" ht="15" hidden="false" customHeight="true" outlineLevel="0" collapsed="false">
      <c r="A287" s="72" t="s">
        <v>854</v>
      </c>
      <c r="B287" s="12" t="s">
        <v>855</v>
      </c>
      <c r="C287" s="12" t="s">
        <v>856</v>
      </c>
      <c r="D287" s="12"/>
      <c r="E287" s="12"/>
      <c r="F287" s="12"/>
      <c r="G287" s="12" t="s">
        <v>235</v>
      </c>
      <c r="H287" s="73" t="n">
        <v>185.22806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51</v>
      </c>
      <c r="AZ287" s="74" t="s">
        <v>815</v>
      </c>
      <c r="BA287" s="95" t="s">
        <v>795</v>
      </c>
      <c r="BB287" s="108" t="n">
        <v>100020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2</v>
      </c>
    </row>
    <row r="288" customFormat="false" ht="15" hidden="false" customHeight="true" outlineLevel="0" collapsed="false">
      <c r="A288" s="72" t="s">
        <v>857</v>
      </c>
      <c r="B288" s="12" t="s">
        <v>858</v>
      </c>
      <c r="C288" s="12" t="s">
        <v>859</v>
      </c>
      <c r="D288" s="12"/>
      <c r="E288" s="12"/>
      <c r="F288" s="12"/>
      <c r="G288" s="12" t="s">
        <v>235</v>
      </c>
      <c r="H288" s="73" t="n">
        <v>185.22806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51</v>
      </c>
      <c r="AZ288" s="74" t="s">
        <v>815</v>
      </c>
      <c r="BA288" s="95" t="s">
        <v>795</v>
      </c>
      <c r="BB288" s="108" t="n">
        <v>100020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2</v>
      </c>
    </row>
    <row r="289" customFormat="false" ht="15" hidden="false" customHeight="true" outlineLevel="0" collapsed="false">
      <c r="A289" s="72" t="s">
        <v>860</v>
      </c>
      <c r="B289" s="12" t="s">
        <v>764</v>
      </c>
      <c r="C289" s="12" t="s">
        <v>765</v>
      </c>
      <c r="D289" s="12"/>
      <c r="E289" s="12"/>
      <c r="F289" s="12"/>
      <c r="G289" s="12" t="s">
        <v>476</v>
      </c>
      <c r="H289" s="73" t="n">
        <v>3.78932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99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751</v>
      </c>
      <c r="AZ289" s="74" t="s">
        <v>815</v>
      </c>
      <c r="BA289" s="95" t="s">
        <v>795</v>
      </c>
      <c r="BB289" s="108" t="n">
        <v>100020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2</v>
      </c>
    </row>
    <row r="290" customFormat="false" ht="15" hidden="false" customHeight="true" outlineLevel="0" collapsed="false">
      <c r="A290" s="101"/>
      <c r="B290" s="102" t="s">
        <v>150</v>
      </c>
      <c r="C290" s="102" t="s">
        <v>151</v>
      </c>
      <c r="D290" s="102"/>
      <c r="E290" s="102"/>
      <c r="F290" s="102"/>
      <c r="G290" s="103" t="s">
        <v>73</v>
      </c>
      <c r="H290" s="103" t="s">
        <v>73</v>
      </c>
      <c r="I290" s="86" t="s">
        <v>73</v>
      </c>
      <c r="J290" s="104" t="n">
        <f aca="false">SUM(J291:J342)</f>
        <v>0</v>
      </c>
      <c r="K290" s="104" t="n">
        <f aca="false">SUM(K291:K342)</f>
        <v>0</v>
      </c>
      <c r="L290" s="104" t="n">
        <f aca="false">SUM(L291:L342)</f>
        <v>0</v>
      </c>
      <c r="M290" s="105"/>
      <c r="AI290" s="95" t="s">
        <v>84</v>
      </c>
      <c r="AS290" s="104" t="n">
        <f aca="false">SUM(AJ291:AJ342)</f>
        <v>0</v>
      </c>
      <c r="AT290" s="104" t="n">
        <f aca="false">SUM(AK291:AK342)</f>
        <v>0</v>
      </c>
      <c r="AU290" s="104" t="n">
        <f aca="false">SUM(AL291:AL342)</f>
        <v>0</v>
      </c>
    </row>
    <row r="291" customFormat="false" ht="15" hidden="false" customHeight="true" outlineLevel="0" collapsed="false">
      <c r="A291" s="72" t="s">
        <v>861</v>
      </c>
      <c r="B291" s="12" t="s">
        <v>862</v>
      </c>
      <c r="C291" s="12" t="s">
        <v>863</v>
      </c>
      <c r="D291" s="12"/>
      <c r="E291" s="12"/>
      <c r="F291" s="12"/>
      <c r="G291" s="12" t="s">
        <v>235</v>
      </c>
      <c r="H291" s="73" t="n">
        <v>185.22806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9</v>
      </c>
      <c r="AZ291" s="74" t="s">
        <v>815</v>
      </c>
      <c r="BA291" s="95" t="s">
        <v>795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4</v>
      </c>
      <c r="B292" s="12" t="s">
        <v>482</v>
      </c>
      <c r="C292" s="12" t="s">
        <v>483</v>
      </c>
      <c r="D292" s="12"/>
      <c r="E292" s="12"/>
      <c r="F292" s="12"/>
      <c r="G292" s="12" t="s">
        <v>278</v>
      </c>
      <c r="H292" s="73" t="n">
        <v>41.15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9</v>
      </c>
      <c r="AZ292" s="74" t="s">
        <v>815</v>
      </c>
      <c r="BA292" s="95" t="s">
        <v>795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65</v>
      </c>
      <c r="B293" s="12" t="s">
        <v>866</v>
      </c>
      <c r="C293" s="12" t="s">
        <v>867</v>
      </c>
      <c r="D293" s="12"/>
      <c r="E293" s="12"/>
      <c r="F293" s="12"/>
      <c r="G293" s="12" t="s">
        <v>235</v>
      </c>
      <c r="H293" s="73" t="n">
        <v>2.376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9</v>
      </c>
      <c r="AZ293" s="74" t="s">
        <v>815</v>
      </c>
      <c r="BA293" s="95" t="s">
        <v>795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68</v>
      </c>
      <c r="B294" s="12" t="s">
        <v>869</v>
      </c>
      <c r="C294" s="12" t="s">
        <v>870</v>
      </c>
      <c r="D294" s="12"/>
      <c r="E294" s="12"/>
      <c r="F294" s="12"/>
      <c r="G294" s="12" t="s">
        <v>235</v>
      </c>
      <c r="H294" s="73" t="n">
        <v>2.376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9</v>
      </c>
      <c r="AZ294" s="74" t="s">
        <v>815</v>
      </c>
      <c r="BA294" s="95" t="s">
        <v>795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1</v>
      </c>
      <c r="B295" s="12" t="s">
        <v>872</v>
      </c>
      <c r="C295" s="12" t="s">
        <v>873</v>
      </c>
      <c r="D295" s="12"/>
      <c r="E295" s="12"/>
      <c r="F295" s="12"/>
      <c r="G295" s="12" t="s">
        <v>339</v>
      </c>
      <c r="H295" s="73" t="n">
        <v>2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9</v>
      </c>
      <c r="AZ295" s="74" t="s">
        <v>815</v>
      </c>
      <c r="BA295" s="95" t="s">
        <v>795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4</v>
      </c>
      <c r="B296" s="12" t="s">
        <v>875</v>
      </c>
      <c r="C296" s="12" t="s">
        <v>876</v>
      </c>
      <c r="D296" s="12"/>
      <c r="E296" s="12"/>
      <c r="F296" s="12"/>
      <c r="G296" s="12" t="s">
        <v>339</v>
      </c>
      <c r="H296" s="73" t="n">
        <v>40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9</v>
      </c>
      <c r="AZ296" s="74" t="s">
        <v>815</v>
      </c>
      <c r="BA296" s="95" t="s">
        <v>795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77</v>
      </c>
      <c r="B297" s="12" t="s">
        <v>878</v>
      </c>
      <c r="C297" s="12" t="s">
        <v>879</v>
      </c>
      <c r="D297" s="12"/>
      <c r="E297" s="12"/>
      <c r="F297" s="12"/>
      <c r="G297" s="12" t="s">
        <v>339</v>
      </c>
      <c r="H297" s="73" t="n">
        <v>46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9</v>
      </c>
      <c r="AZ297" s="74" t="s">
        <v>815</v>
      </c>
      <c r="BA297" s="95" t="s">
        <v>795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72" t="s">
        <v>880</v>
      </c>
      <c r="B298" s="12" t="s">
        <v>881</v>
      </c>
      <c r="C298" s="12" t="s">
        <v>882</v>
      </c>
      <c r="D298" s="12"/>
      <c r="E298" s="12"/>
      <c r="F298" s="12"/>
      <c r="G298" s="12" t="s">
        <v>278</v>
      </c>
      <c r="H298" s="73" t="n">
        <v>41.9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9</v>
      </c>
      <c r="AZ298" s="74" t="s">
        <v>815</v>
      </c>
      <c r="BA298" s="95" t="s">
        <v>795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3</v>
      </c>
      <c r="B299" s="12" t="s">
        <v>884</v>
      </c>
      <c r="C299" s="12" t="s">
        <v>885</v>
      </c>
      <c r="D299" s="12"/>
      <c r="E299" s="12"/>
      <c r="F299" s="12"/>
      <c r="G299" s="12" t="s">
        <v>339</v>
      </c>
      <c r="H299" s="73" t="n">
        <v>2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9</v>
      </c>
      <c r="AZ299" s="74" t="s">
        <v>815</v>
      </c>
      <c r="BA299" s="95" t="s">
        <v>795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6</v>
      </c>
      <c r="B300" s="12" t="s">
        <v>887</v>
      </c>
      <c r="C300" s="12" t="s">
        <v>888</v>
      </c>
      <c r="D300" s="12"/>
      <c r="E300" s="12"/>
      <c r="F300" s="12"/>
      <c r="G300" s="12" t="s">
        <v>339</v>
      </c>
      <c r="H300" s="73" t="n">
        <v>2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9</v>
      </c>
      <c r="AZ300" s="74" t="s">
        <v>815</v>
      </c>
      <c r="BA300" s="95" t="s">
        <v>795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89</v>
      </c>
      <c r="B301" s="12" t="s">
        <v>890</v>
      </c>
      <c r="C301" s="12" t="s">
        <v>891</v>
      </c>
      <c r="D301" s="12"/>
      <c r="E301" s="12"/>
      <c r="F301" s="12"/>
      <c r="G301" s="12" t="s">
        <v>278</v>
      </c>
      <c r="H301" s="73" t="n">
        <v>26.15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9</v>
      </c>
      <c r="AZ301" s="74" t="s">
        <v>815</v>
      </c>
      <c r="BA301" s="95" t="s">
        <v>795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72" t="s">
        <v>892</v>
      </c>
      <c r="B302" s="12" t="s">
        <v>893</v>
      </c>
      <c r="C302" s="12" t="s">
        <v>894</v>
      </c>
      <c r="D302" s="12"/>
      <c r="E302" s="12"/>
      <c r="F302" s="12"/>
      <c r="G302" s="12" t="s">
        <v>235</v>
      </c>
      <c r="H302" s="73" t="n">
        <v>185.22806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.0587810082648917</f>
        <v>0</v>
      </c>
      <c r="AP302" s="73" t="n">
        <f aca="false">I302*(1-0.0587810082648917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9</v>
      </c>
      <c r="AZ302" s="74" t="s">
        <v>815</v>
      </c>
      <c r="BA302" s="95" t="s">
        <v>795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109" t="s">
        <v>895</v>
      </c>
      <c r="B303" s="110" t="s">
        <v>896</v>
      </c>
      <c r="C303" s="110" t="s">
        <v>897</v>
      </c>
      <c r="D303" s="110"/>
      <c r="E303" s="110"/>
      <c r="F303" s="110"/>
      <c r="G303" s="110" t="s">
        <v>235</v>
      </c>
      <c r="H303" s="111" t="n">
        <v>213.01227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9</v>
      </c>
      <c r="AZ303" s="74" t="s">
        <v>815</v>
      </c>
      <c r="BA303" s="95" t="s">
        <v>79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898</v>
      </c>
      <c r="B304" s="110" t="s">
        <v>899</v>
      </c>
      <c r="C304" s="110" t="s">
        <v>900</v>
      </c>
      <c r="D304" s="110"/>
      <c r="E304" s="110"/>
      <c r="F304" s="110"/>
      <c r="G304" s="110" t="s">
        <v>278</v>
      </c>
      <c r="H304" s="111" t="n">
        <v>45.265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9</v>
      </c>
      <c r="AZ304" s="74" t="s">
        <v>815</v>
      </c>
      <c r="BA304" s="95" t="s">
        <v>79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72" t="s">
        <v>901</v>
      </c>
      <c r="B305" s="12" t="s">
        <v>902</v>
      </c>
      <c r="C305" s="12" t="s">
        <v>903</v>
      </c>
      <c r="D305" s="12"/>
      <c r="E305" s="12"/>
      <c r="F305" s="12"/>
      <c r="G305" s="12" t="s">
        <v>235</v>
      </c>
      <c r="H305" s="73" t="n">
        <v>2.376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.0181271073116029</f>
        <v>0</v>
      </c>
      <c r="AP305" s="73" t="n">
        <f aca="false">I305*(1-0.0181271073116029)</f>
        <v>0</v>
      </c>
      <c r="AQ305" s="7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9</v>
      </c>
      <c r="AZ305" s="74" t="s">
        <v>815</v>
      </c>
      <c r="BA305" s="95" t="s">
        <v>795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109" t="s">
        <v>904</v>
      </c>
      <c r="B306" s="110" t="s">
        <v>905</v>
      </c>
      <c r="C306" s="110" t="s">
        <v>906</v>
      </c>
      <c r="D306" s="110"/>
      <c r="E306" s="110"/>
      <c r="F306" s="110"/>
      <c r="G306" s="110" t="s">
        <v>339</v>
      </c>
      <c r="H306" s="111" t="n">
        <v>1.5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9</v>
      </c>
      <c r="AZ306" s="74" t="s">
        <v>815</v>
      </c>
      <c r="BA306" s="95" t="s">
        <v>79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109" t="s">
        <v>907</v>
      </c>
      <c r="B307" s="110" t="s">
        <v>348</v>
      </c>
      <c r="C307" s="110" t="s">
        <v>908</v>
      </c>
      <c r="D307" s="110"/>
      <c r="E307" s="110"/>
      <c r="F307" s="110"/>
      <c r="G307" s="110" t="s">
        <v>235</v>
      </c>
      <c r="H307" s="111" t="n">
        <v>2.7324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85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9</v>
      </c>
      <c r="AZ307" s="74" t="s">
        <v>815</v>
      </c>
      <c r="BA307" s="95" t="s">
        <v>79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109" t="s">
        <v>909</v>
      </c>
      <c r="B308" s="110" t="s">
        <v>910</v>
      </c>
      <c r="C308" s="110" t="s">
        <v>911</v>
      </c>
      <c r="D308" s="110"/>
      <c r="E308" s="110"/>
      <c r="F308" s="110"/>
      <c r="G308" s="110" t="s">
        <v>339</v>
      </c>
      <c r="H308" s="111" t="n">
        <v>2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9</v>
      </c>
      <c r="AZ308" s="74" t="s">
        <v>815</v>
      </c>
      <c r="BA308" s="95" t="s">
        <v>79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72" t="s">
        <v>912</v>
      </c>
      <c r="B309" s="12" t="s">
        <v>913</v>
      </c>
      <c r="C309" s="12" t="s">
        <v>914</v>
      </c>
      <c r="D309" s="12"/>
      <c r="E309" s="12"/>
      <c r="F309" s="12"/>
      <c r="G309" s="12" t="s">
        <v>235</v>
      </c>
      <c r="H309" s="73" t="n">
        <v>2.376</v>
      </c>
      <c r="I309" s="106" t="n">
        <v>0</v>
      </c>
      <c r="J309" s="73" t="n">
        <f aca="false">H309*AO309</f>
        <v>0</v>
      </c>
      <c r="K309" s="73" t="n">
        <f aca="false">H309*AP309</f>
        <v>0</v>
      </c>
      <c r="L309" s="73" t="n">
        <f aca="false">H309*I309</f>
        <v>0</v>
      </c>
      <c r="M309" s="107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73" t="n">
        <f aca="false">IF(AN309=0,L309,0)</f>
        <v>0</v>
      </c>
      <c r="AK309" s="73" t="n">
        <f aca="false">IF(AN309=15,L309,0)</f>
        <v>0</v>
      </c>
      <c r="AL309" s="73" t="n">
        <f aca="false">IF(AN309=21,L309,0)</f>
        <v>0</v>
      </c>
      <c r="AN309" s="73" t="n">
        <v>15</v>
      </c>
      <c r="AO309" s="73" t="n">
        <f aca="false">I309*0.0117147968682722</f>
        <v>0</v>
      </c>
      <c r="AP309" s="73" t="n">
        <f aca="false">I309*(1-0.0117147968682722)</f>
        <v>0</v>
      </c>
      <c r="AQ309" s="7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9</v>
      </c>
      <c r="AZ309" s="74" t="s">
        <v>815</v>
      </c>
      <c r="BA309" s="95" t="s">
        <v>795</v>
      </c>
      <c r="BB309" s="108" t="n">
        <v>100005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73" t="n">
        <f aca="false">H309*AO309</f>
        <v>0</v>
      </c>
      <c r="BI309" s="73" t="n">
        <f aca="false">H309*AP309</f>
        <v>0</v>
      </c>
      <c r="BJ309" s="73" t="n">
        <f aca="false">H309*I309</f>
        <v>0</v>
      </c>
      <c r="BK309" s="73"/>
      <c r="BL309" s="73" t="n">
        <v>764</v>
      </c>
    </row>
    <row r="310" customFormat="false" ht="15" hidden="false" customHeight="true" outlineLevel="0" collapsed="false">
      <c r="A310" s="109" t="s">
        <v>915</v>
      </c>
      <c r="B310" s="110" t="s">
        <v>905</v>
      </c>
      <c r="C310" s="110" t="s">
        <v>906</v>
      </c>
      <c r="D310" s="110"/>
      <c r="E310" s="110"/>
      <c r="F310" s="110"/>
      <c r="G310" s="110" t="s">
        <v>339</v>
      </c>
      <c r="H310" s="111" t="n">
        <v>2.7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9</v>
      </c>
      <c r="AZ310" s="74" t="s">
        <v>815</v>
      </c>
      <c r="BA310" s="95" t="s">
        <v>79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6</v>
      </c>
      <c r="B311" s="110" t="s">
        <v>348</v>
      </c>
      <c r="C311" s="110" t="s">
        <v>908</v>
      </c>
      <c r="D311" s="110"/>
      <c r="E311" s="110"/>
      <c r="F311" s="110"/>
      <c r="G311" s="110" t="s">
        <v>235</v>
      </c>
      <c r="H311" s="111" t="n">
        <v>2.7324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9</v>
      </c>
      <c r="AZ311" s="74" t="s">
        <v>815</v>
      </c>
      <c r="BA311" s="95" t="s">
        <v>795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109" t="s">
        <v>917</v>
      </c>
      <c r="B312" s="110" t="s">
        <v>910</v>
      </c>
      <c r="C312" s="110" t="s">
        <v>911</v>
      </c>
      <c r="D312" s="110"/>
      <c r="E312" s="110"/>
      <c r="F312" s="110"/>
      <c r="G312" s="110" t="s">
        <v>339</v>
      </c>
      <c r="H312" s="111" t="n">
        <v>8</v>
      </c>
      <c r="I312" s="112" t="n">
        <v>0</v>
      </c>
      <c r="J312" s="111" t="n">
        <f aca="false">H312*AO312</f>
        <v>0</v>
      </c>
      <c r="K312" s="111" t="n">
        <f aca="false">H312*AP312</f>
        <v>0</v>
      </c>
      <c r="L312" s="111" t="n">
        <f aca="false">H312*I312</f>
        <v>0</v>
      </c>
      <c r="M312" s="113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111" t="n">
        <f aca="false">IF(AN312=0,L312,0)</f>
        <v>0</v>
      </c>
      <c r="AK312" s="111" t="n">
        <f aca="false">IF(AN312=15,L312,0)</f>
        <v>0</v>
      </c>
      <c r="AL312" s="111" t="n">
        <f aca="false">IF(AN312=21,L312,0)</f>
        <v>0</v>
      </c>
      <c r="AN312" s="73" t="n">
        <v>15</v>
      </c>
      <c r="AO312" s="73" t="n">
        <f aca="false">I312*1</f>
        <v>0</v>
      </c>
      <c r="AP312" s="73" t="n">
        <f aca="false">I312*(1-1)</f>
        <v>0</v>
      </c>
      <c r="AQ312" s="11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9</v>
      </c>
      <c r="AZ312" s="74" t="s">
        <v>815</v>
      </c>
      <c r="BA312" s="95" t="s">
        <v>79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111" t="n">
        <f aca="false">H312*AO312</f>
        <v>0</v>
      </c>
      <c r="BI312" s="111" t="n">
        <f aca="false">H312*AP312</f>
        <v>0</v>
      </c>
      <c r="BJ312" s="111" t="n">
        <f aca="false">H312*I312</f>
        <v>0</v>
      </c>
      <c r="BK312" s="111"/>
      <c r="BL312" s="73" t="n">
        <v>764</v>
      </c>
    </row>
    <row r="313" customFormat="false" ht="15" hidden="false" customHeight="true" outlineLevel="0" collapsed="false">
      <c r="A313" s="72" t="s">
        <v>918</v>
      </c>
      <c r="B313" s="12" t="s">
        <v>919</v>
      </c>
      <c r="C313" s="12" t="s">
        <v>920</v>
      </c>
      <c r="D313" s="12"/>
      <c r="E313" s="12"/>
      <c r="F313" s="12"/>
      <c r="G313" s="12" t="s">
        <v>278</v>
      </c>
      <c r="H313" s="73" t="n">
        <v>13.6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</f>
        <v>0</v>
      </c>
      <c r="AP313" s="73" t="n">
        <f aca="false">I313*(1-0)</f>
        <v>0</v>
      </c>
      <c r="AQ313" s="7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9</v>
      </c>
      <c r="AZ313" s="74" t="s">
        <v>815</v>
      </c>
      <c r="BA313" s="95" t="s">
        <v>795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109" t="s">
        <v>921</v>
      </c>
      <c r="B314" s="110" t="s">
        <v>348</v>
      </c>
      <c r="C314" s="110" t="s">
        <v>922</v>
      </c>
      <c r="D314" s="110"/>
      <c r="E314" s="110"/>
      <c r="F314" s="110"/>
      <c r="G314" s="110" t="s">
        <v>339</v>
      </c>
      <c r="H314" s="111" t="n">
        <v>7.48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85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9</v>
      </c>
      <c r="AZ314" s="74" t="s">
        <v>815</v>
      </c>
      <c r="BA314" s="95" t="s">
        <v>79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72" t="s">
        <v>923</v>
      </c>
      <c r="B315" s="12" t="s">
        <v>924</v>
      </c>
      <c r="C315" s="12" t="s">
        <v>925</v>
      </c>
      <c r="D315" s="12"/>
      <c r="E315" s="12"/>
      <c r="F315" s="12"/>
      <c r="G315" s="12" t="s">
        <v>278</v>
      </c>
      <c r="H315" s="73" t="n">
        <v>82.3</v>
      </c>
      <c r="I315" s="106" t="n">
        <v>0</v>
      </c>
      <c r="J315" s="73" t="n">
        <f aca="false">H315*AO315</f>
        <v>0</v>
      </c>
      <c r="K315" s="73" t="n">
        <f aca="false">H315*AP315</f>
        <v>0</v>
      </c>
      <c r="L315" s="73" t="n">
        <f aca="false">H315*I315</f>
        <v>0</v>
      </c>
      <c r="M315" s="107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73" t="n">
        <f aca="false">IF(AN315=0,L315,0)</f>
        <v>0</v>
      </c>
      <c r="AK315" s="73" t="n">
        <f aca="false">IF(AN315=15,L315,0)</f>
        <v>0</v>
      </c>
      <c r="AL315" s="73" t="n">
        <f aca="false">IF(AN315=21,L315,0)</f>
        <v>0</v>
      </c>
      <c r="AN315" s="73" t="n">
        <v>15</v>
      </c>
      <c r="AO315" s="73" t="n">
        <f aca="false">I315*0</f>
        <v>0</v>
      </c>
      <c r="AP315" s="73" t="n">
        <f aca="false">I315*(1-0)</f>
        <v>0</v>
      </c>
      <c r="AQ315" s="7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9</v>
      </c>
      <c r="AZ315" s="74" t="s">
        <v>815</v>
      </c>
      <c r="BA315" s="95" t="s">
        <v>795</v>
      </c>
      <c r="BB315" s="108" t="n">
        <v>100005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73" t="n">
        <f aca="false">H315*AO315</f>
        <v>0</v>
      </c>
      <c r="BI315" s="73" t="n">
        <f aca="false">H315*AP315</f>
        <v>0</v>
      </c>
      <c r="BJ315" s="73" t="n">
        <f aca="false">H315*I315</f>
        <v>0</v>
      </c>
      <c r="BK315" s="73"/>
      <c r="BL315" s="73" t="n">
        <v>764</v>
      </c>
    </row>
    <row r="316" customFormat="false" ht="15" hidden="false" customHeight="true" outlineLevel="0" collapsed="false">
      <c r="A316" s="109" t="s">
        <v>926</v>
      </c>
      <c r="B316" s="110" t="s">
        <v>927</v>
      </c>
      <c r="C316" s="110" t="s">
        <v>928</v>
      </c>
      <c r="D316" s="110"/>
      <c r="E316" s="110"/>
      <c r="F316" s="110"/>
      <c r="G316" s="110" t="s">
        <v>339</v>
      </c>
      <c r="H316" s="111" t="n">
        <v>23.21282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9</v>
      </c>
      <c r="AZ316" s="74" t="s">
        <v>815</v>
      </c>
      <c r="BA316" s="95" t="s">
        <v>79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29</v>
      </c>
      <c r="B317" s="110" t="s">
        <v>930</v>
      </c>
      <c r="C317" s="110" t="s">
        <v>931</v>
      </c>
      <c r="D317" s="110"/>
      <c r="E317" s="110"/>
      <c r="F317" s="110"/>
      <c r="G317" s="110" t="s">
        <v>339</v>
      </c>
      <c r="H317" s="111" t="n">
        <v>23.2128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36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9</v>
      </c>
      <c r="AZ317" s="74" t="s">
        <v>815</v>
      </c>
      <c r="BA317" s="95" t="s">
        <v>795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2</v>
      </c>
      <c r="B318" s="110" t="s">
        <v>348</v>
      </c>
      <c r="C318" s="110" t="s">
        <v>933</v>
      </c>
      <c r="D318" s="110"/>
      <c r="E318" s="110"/>
      <c r="F318" s="110"/>
      <c r="G318" s="110" t="s">
        <v>339</v>
      </c>
      <c r="H318" s="111" t="n">
        <v>0.9053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9</v>
      </c>
      <c r="AZ318" s="74" t="s">
        <v>815</v>
      </c>
      <c r="BA318" s="95" t="s">
        <v>79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72" t="s">
        <v>934</v>
      </c>
      <c r="B319" s="12" t="s">
        <v>935</v>
      </c>
      <c r="C319" s="12" t="s">
        <v>936</v>
      </c>
      <c r="D319" s="12"/>
      <c r="E319" s="12"/>
      <c r="F319" s="12"/>
      <c r="G319" s="12" t="s">
        <v>339</v>
      </c>
      <c r="H319" s="73" t="n">
        <v>2</v>
      </c>
      <c r="I319" s="106" t="n">
        <v>0</v>
      </c>
      <c r="J319" s="73" t="n">
        <f aca="false">H319*AO319</f>
        <v>0</v>
      </c>
      <c r="K319" s="73" t="n">
        <f aca="false">H319*AP319</f>
        <v>0</v>
      </c>
      <c r="L319" s="73" t="n">
        <f aca="false">H319*I319</f>
        <v>0</v>
      </c>
      <c r="M319" s="107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73" t="n">
        <f aca="false">IF(AN319=0,L319,0)</f>
        <v>0</v>
      </c>
      <c r="AK319" s="73" t="n">
        <f aca="false">IF(AN319=15,L319,0)</f>
        <v>0</v>
      </c>
      <c r="AL319" s="73" t="n">
        <f aca="false">IF(AN319=21,L319,0)</f>
        <v>0</v>
      </c>
      <c r="AN319" s="73" t="n">
        <v>15</v>
      </c>
      <c r="AO319" s="73" t="n">
        <f aca="false">I319*0</f>
        <v>0</v>
      </c>
      <c r="AP319" s="73" t="n">
        <f aca="false">I319*(1-0)</f>
        <v>0</v>
      </c>
      <c r="AQ319" s="7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9</v>
      </c>
      <c r="AZ319" s="74" t="s">
        <v>815</v>
      </c>
      <c r="BA319" s="95" t="s">
        <v>795</v>
      </c>
      <c r="BB319" s="108" t="n">
        <v>100005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73" t="n">
        <f aca="false">H319*AO319</f>
        <v>0</v>
      </c>
      <c r="BI319" s="73" t="n">
        <f aca="false">H319*AP319</f>
        <v>0</v>
      </c>
      <c r="BJ319" s="73" t="n">
        <f aca="false">H319*I319</f>
        <v>0</v>
      </c>
      <c r="BK319" s="73"/>
      <c r="BL319" s="73" t="n">
        <v>764</v>
      </c>
    </row>
    <row r="320" customFormat="false" ht="15" hidden="false" customHeight="true" outlineLevel="0" collapsed="false">
      <c r="A320" s="109" t="s">
        <v>937</v>
      </c>
      <c r="B320" s="110" t="s">
        <v>348</v>
      </c>
      <c r="C320" s="110" t="s">
        <v>938</v>
      </c>
      <c r="D320" s="110"/>
      <c r="E320" s="110"/>
      <c r="F320" s="110"/>
      <c r="G320" s="110" t="s">
        <v>339</v>
      </c>
      <c r="H320" s="111" t="n">
        <v>2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5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9</v>
      </c>
      <c r="AZ320" s="74" t="s">
        <v>815</v>
      </c>
      <c r="BA320" s="95" t="s">
        <v>79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72" t="s">
        <v>939</v>
      </c>
      <c r="B321" s="12" t="s">
        <v>940</v>
      </c>
      <c r="C321" s="12" t="s">
        <v>941</v>
      </c>
      <c r="D321" s="12"/>
      <c r="E321" s="12"/>
      <c r="F321" s="12"/>
      <c r="G321" s="12" t="s">
        <v>339</v>
      </c>
      <c r="H321" s="73" t="n">
        <v>42</v>
      </c>
      <c r="I321" s="106" t="n">
        <v>0</v>
      </c>
      <c r="J321" s="73" t="n">
        <f aca="false">H321*AO321</f>
        <v>0</v>
      </c>
      <c r="K321" s="73" t="n">
        <f aca="false">H321*AP321</f>
        <v>0</v>
      </c>
      <c r="L321" s="73" t="n">
        <f aca="false">H321*I321</f>
        <v>0</v>
      </c>
      <c r="M321" s="107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73" t="n">
        <f aca="false">IF(AN321=0,L321,0)</f>
        <v>0</v>
      </c>
      <c r="AK321" s="73" t="n">
        <f aca="false">IF(AN321=15,L321,0)</f>
        <v>0</v>
      </c>
      <c r="AL321" s="73" t="n">
        <f aca="false">IF(AN321=21,L321,0)</f>
        <v>0</v>
      </c>
      <c r="AN321" s="73" t="n">
        <v>15</v>
      </c>
      <c r="AO321" s="73" t="n">
        <f aca="false">I321*0</f>
        <v>0</v>
      </c>
      <c r="AP321" s="73" t="n">
        <f aca="false">I321*(1-0)</f>
        <v>0</v>
      </c>
      <c r="AQ321" s="7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9</v>
      </c>
      <c r="AZ321" s="74" t="s">
        <v>815</v>
      </c>
      <c r="BA321" s="95" t="s">
        <v>795</v>
      </c>
      <c r="BB321" s="108" t="n">
        <v>100005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73" t="n">
        <f aca="false">H321*AO321</f>
        <v>0</v>
      </c>
      <c r="BI321" s="73" t="n">
        <f aca="false">H321*AP321</f>
        <v>0</v>
      </c>
      <c r="BJ321" s="73" t="n">
        <f aca="false">H321*I321</f>
        <v>0</v>
      </c>
      <c r="BK321" s="73"/>
      <c r="BL321" s="73" t="n">
        <v>764</v>
      </c>
    </row>
    <row r="322" customFormat="false" ht="15" hidden="false" customHeight="true" outlineLevel="0" collapsed="false">
      <c r="A322" s="109" t="s">
        <v>942</v>
      </c>
      <c r="B322" s="110" t="s">
        <v>348</v>
      </c>
      <c r="C322" s="110" t="s">
        <v>943</v>
      </c>
      <c r="D322" s="110"/>
      <c r="E322" s="110"/>
      <c r="F322" s="110"/>
      <c r="G322" s="110" t="s">
        <v>339</v>
      </c>
      <c r="H322" s="111" t="n">
        <v>19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5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9</v>
      </c>
      <c r="AZ322" s="74" t="s">
        <v>815</v>
      </c>
      <c r="BA322" s="95" t="s">
        <v>79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4</v>
      </c>
      <c r="B323" s="110" t="s">
        <v>348</v>
      </c>
      <c r="C323" s="110" t="s">
        <v>945</v>
      </c>
      <c r="D323" s="110"/>
      <c r="E323" s="110"/>
      <c r="F323" s="110"/>
      <c r="G323" s="110" t="s">
        <v>339</v>
      </c>
      <c r="H323" s="111" t="n">
        <v>42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9</v>
      </c>
      <c r="AZ323" s="74" t="s">
        <v>815</v>
      </c>
      <c r="BA323" s="95" t="s">
        <v>795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6</v>
      </c>
      <c r="B324" s="110" t="s">
        <v>348</v>
      </c>
      <c r="C324" s="110" t="s">
        <v>947</v>
      </c>
      <c r="D324" s="110"/>
      <c r="E324" s="110"/>
      <c r="F324" s="110"/>
      <c r="G324" s="110" t="s">
        <v>339</v>
      </c>
      <c r="H324" s="111" t="n">
        <v>42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9</v>
      </c>
      <c r="AZ324" s="74" t="s">
        <v>815</v>
      </c>
      <c r="BA324" s="95" t="s">
        <v>795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48</v>
      </c>
      <c r="B325" s="110" t="s">
        <v>348</v>
      </c>
      <c r="C325" s="110" t="s">
        <v>949</v>
      </c>
      <c r="D325" s="110"/>
      <c r="E325" s="110"/>
      <c r="F325" s="110"/>
      <c r="G325" s="110" t="s">
        <v>339</v>
      </c>
      <c r="H325" s="111" t="n">
        <v>4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9</v>
      </c>
      <c r="AZ325" s="74" t="s">
        <v>815</v>
      </c>
      <c r="BA325" s="95" t="s">
        <v>79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72" t="s">
        <v>950</v>
      </c>
      <c r="B326" s="12" t="s">
        <v>951</v>
      </c>
      <c r="C326" s="12" t="s">
        <v>952</v>
      </c>
      <c r="D326" s="12"/>
      <c r="E326" s="12"/>
      <c r="F326" s="12"/>
      <c r="G326" s="12" t="s">
        <v>339</v>
      </c>
      <c r="H326" s="73" t="n">
        <v>25</v>
      </c>
      <c r="I326" s="106" t="n">
        <v>0</v>
      </c>
      <c r="J326" s="73" t="n">
        <f aca="false">H326*AO326</f>
        <v>0</v>
      </c>
      <c r="K326" s="73" t="n">
        <f aca="false">H326*AP326</f>
        <v>0</v>
      </c>
      <c r="L326" s="73" t="n">
        <f aca="false">H326*I326</f>
        <v>0</v>
      </c>
      <c r="M326" s="107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73" t="n">
        <f aca="false">IF(AN326=0,L326,0)</f>
        <v>0</v>
      </c>
      <c r="AK326" s="73" t="n">
        <f aca="false">IF(AN326=15,L326,0)</f>
        <v>0</v>
      </c>
      <c r="AL326" s="73" t="n">
        <f aca="false">IF(AN326=21,L326,0)</f>
        <v>0</v>
      </c>
      <c r="AN326" s="73" t="n">
        <v>15</v>
      </c>
      <c r="AO326" s="73" t="n">
        <f aca="false">I326*0</f>
        <v>0</v>
      </c>
      <c r="AP326" s="73" t="n">
        <f aca="false">I326*(1-0)</f>
        <v>0</v>
      </c>
      <c r="AQ326" s="7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9</v>
      </c>
      <c r="AZ326" s="74" t="s">
        <v>815</v>
      </c>
      <c r="BA326" s="95" t="s">
        <v>795</v>
      </c>
      <c r="BB326" s="108" t="n">
        <v>100005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73" t="n">
        <f aca="false">H326*AO326</f>
        <v>0</v>
      </c>
      <c r="BI326" s="73" t="n">
        <f aca="false">H326*AP326</f>
        <v>0</v>
      </c>
      <c r="BJ326" s="73" t="n">
        <f aca="false">H326*I326</f>
        <v>0</v>
      </c>
      <c r="BK326" s="73"/>
      <c r="BL326" s="73" t="n">
        <v>764</v>
      </c>
    </row>
    <row r="327" customFormat="false" ht="15" hidden="false" customHeight="true" outlineLevel="0" collapsed="false">
      <c r="A327" s="109" t="s">
        <v>953</v>
      </c>
      <c r="B327" s="110" t="s">
        <v>348</v>
      </c>
      <c r="C327" s="110" t="s">
        <v>954</v>
      </c>
      <c r="D327" s="110"/>
      <c r="E327" s="110"/>
      <c r="F327" s="110"/>
      <c r="G327" s="110" t="s">
        <v>339</v>
      </c>
      <c r="H327" s="111" t="n">
        <v>25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5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9</v>
      </c>
      <c r="AZ327" s="74" t="s">
        <v>815</v>
      </c>
      <c r="BA327" s="95" t="s">
        <v>79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72" t="s">
        <v>955</v>
      </c>
      <c r="B328" s="12" t="s">
        <v>956</v>
      </c>
      <c r="C328" s="12" t="s">
        <v>957</v>
      </c>
      <c r="D328" s="12"/>
      <c r="E328" s="12"/>
      <c r="F328" s="12"/>
      <c r="G328" s="12" t="s">
        <v>278</v>
      </c>
      <c r="H328" s="73" t="n">
        <v>41.9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9</v>
      </c>
      <c r="AZ328" s="74" t="s">
        <v>815</v>
      </c>
      <c r="BA328" s="95" t="s">
        <v>795</v>
      </c>
      <c r="BB328" s="108" t="n">
        <v>100005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4</v>
      </c>
    </row>
    <row r="329" customFormat="false" ht="15" hidden="false" customHeight="true" outlineLevel="0" collapsed="false">
      <c r="A329" s="109" t="s">
        <v>958</v>
      </c>
      <c r="B329" s="110" t="s">
        <v>348</v>
      </c>
      <c r="C329" s="110" t="s">
        <v>959</v>
      </c>
      <c r="D329" s="110"/>
      <c r="E329" s="110"/>
      <c r="F329" s="110"/>
      <c r="G329" s="110" t="s">
        <v>339</v>
      </c>
      <c r="H329" s="111" t="n">
        <v>10.475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85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9</v>
      </c>
      <c r="AZ329" s="74" t="s">
        <v>815</v>
      </c>
      <c r="BA329" s="95" t="s">
        <v>79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109" t="s">
        <v>960</v>
      </c>
      <c r="B330" s="110" t="s">
        <v>348</v>
      </c>
      <c r="C330" s="110" t="s">
        <v>961</v>
      </c>
      <c r="D330" s="110"/>
      <c r="E330" s="110"/>
      <c r="F330" s="110"/>
      <c r="G330" s="110" t="s">
        <v>339</v>
      </c>
      <c r="H330" s="111" t="n">
        <v>46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5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79</v>
      </c>
      <c r="AZ330" s="74" t="s">
        <v>815</v>
      </c>
      <c r="BA330" s="95" t="s">
        <v>795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2</v>
      </c>
      <c r="B331" s="110" t="s">
        <v>348</v>
      </c>
      <c r="C331" s="110" t="s">
        <v>963</v>
      </c>
      <c r="D331" s="110"/>
      <c r="E331" s="110"/>
      <c r="F331" s="110"/>
      <c r="G331" s="110" t="s">
        <v>339</v>
      </c>
      <c r="H331" s="111" t="n">
        <v>9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5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79</v>
      </c>
      <c r="AZ331" s="74" t="s">
        <v>815</v>
      </c>
      <c r="BA331" s="95" t="s">
        <v>795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109" t="s">
        <v>964</v>
      </c>
      <c r="B332" s="110" t="s">
        <v>348</v>
      </c>
      <c r="C332" s="110" t="s">
        <v>965</v>
      </c>
      <c r="D332" s="110"/>
      <c r="E332" s="110"/>
      <c r="F332" s="110"/>
      <c r="G332" s="110" t="s">
        <v>339</v>
      </c>
      <c r="H332" s="111" t="n">
        <v>2</v>
      </c>
      <c r="I332" s="112" t="n">
        <v>0</v>
      </c>
      <c r="J332" s="111" t="n">
        <f aca="false">H332*AO332</f>
        <v>0</v>
      </c>
      <c r="K332" s="111" t="n">
        <f aca="false">H332*AP332</f>
        <v>0</v>
      </c>
      <c r="L332" s="111" t="n">
        <f aca="false">H332*I332</f>
        <v>0</v>
      </c>
      <c r="M332" s="113" t="s">
        <v>285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111" t="n">
        <f aca="false">IF(AN332=0,L332,0)</f>
        <v>0</v>
      </c>
      <c r="AK332" s="111" t="n">
        <f aca="false">IF(AN332=15,L332,0)</f>
        <v>0</v>
      </c>
      <c r="AL332" s="111" t="n">
        <f aca="false">IF(AN332=21,L332,0)</f>
        <v>0</v>
      </c>
      <c r="AN332" s="73" t="n">
        <v>15</v>
      </c>
      <c r="AO332" s="73" t="n">
        <f aca="false">I332*1</f>
        <v>0</v>
      </c>
      <c r="AP332" s="73" t="n">
        <f aca="false">I332*(1-1)</f>
        <v>0</v>
      </c>
      <c r="AQ332" s="11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79</v>
      </c>
      <c r="AZ332" s="74" t="s">
        <v>815</v>
      </c>
      <c r="BA332" s="95" t="s">
        <v>79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111" t="n">
        <f aca="false">H332*AO332</f>
        <v>0</v>
      </c>
      <c r="BI332" s="111" t="n">
        <f aca="false">H332*AP332</f>
        <v>0</v>
      </c>
      <c r="BJ332" s="111" t="n">
        <f aca="false">H332*I332</f>
        <v>0</v>
      </c>
      <c r="BK332" s="111"/>
      <c r="BL332" s="73" t="n">
        <v>764</v>
      </c>
    </row>
    <row r="333" customFormat="false" ht="15" hidden="false" customHeight="true" outlineLevel="0" collapsed="false">
      <c r="A333" s="72" t="s">
        <v>966</v>
      </c>
      <c r="B333" s="12" t="s">
        <v>967</v>
      </c>
      <c r="C333" s="12" t="s">
        <v>968</v>
      </c>
      <c r="D333" s="12"/>
      <c r="E333" s="12"/>
      <c r="F333" s="12"/>
      <c r="G333" s="12" t="s">
        <v>339</v>
      </c>
      <c r="H333" s="73" t="n">
        <v>2</v>
      </c>
      <c r="I333" s="106" t="n">
        <v>0</v>
      </c>
      <c r="J333" s="73" t="n">
        <f aca="false">H333*AO333</f>
        <v>0</v>
      </c>
      <c r="K333" s="73" t="n">
        <f aca="false">H333*AP333</f>
        <v>0</v>
      </c>
      <c r="L333" s="73" t="n">
        <f aca="false">H333*I333</f>
        <v>0</v>
      </c>
      <c r="M333" s="107" t="s">
        <v>23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73" t="n">
        <f aca="false">IF(AN333=0,L333,0)</f>
        <v>0</v>
      </c>
      <c r="AK333" s="73" t="n">
        <f aca="false">IF(AN333=15,L333,0)</f>
        <v>0</v>
      </c>
      <c r="AL333" s="73" t="n">
        <f aca="false">IF(AN333=21,L333,0)</f>
        <v>0</v>
      </c>
      <c r="AN333" s="73" t="n">
        <v>15</v>
      </c>
      <c r="AO333" s="73" t="n">
        <f aca="false">I333*0</f>
        <v>0</v>
      </c>
      <c r="AP333" s="73" t="n">
        <f aca="false">I333*(1-0)</f>
        <v>0</v>
      </c>
      <c r="AQ333" s="7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79</v>
      </c>
      <c r="AZ333" s="74" t="s">
        <v>815</v>
      </c>
      <c r="BA333" s="95" t="s">
        <v>795</v>
      </c>
      <c r="BB333" s="108" t="n">
        <v>100005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73" t="n">
        <f aca="false">H333*AO333</f>
        <v>0</v>
      </c>
      <c r="BI333" s="73" t="n">
        <f aca="false">H333*AP333</f>
        <v>0</v>
      </c>
      <c r="BJ333" s="73" t="n">
        <f aca="false">H333*I333</f>
        <v>0</v>
      </c>
      <c r="BK333" s="73"/>
      <c r="BL333" s="73" t="n">
        <v>764</v>
      </c>
    </row>
    <row r="334" customFormat="false" ht="15" hidden="false" customHeight="true" outlineLevel="0" collapsed="false">
      <c r="A334" s="109" t="s">
        <v>969</v>
      </c>
      <c r="B334" s="110" t="s">
        <v>348</v>
      </c>
      <c r="C334" s="110" t="s">
        <v>970</v>
      </c>
      <c r="D334" s="110"/>
      <c r="E334" s="110"/>
      <c r="F334" s="110"/>
      <c r="G334" s="110" t="s">
        <v>339</v>
      </c>
      <c r="H334" s="111" t="n">
        <v>2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85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79</v>
      </c>
      <c r="AZ334" s="74" t="s">
        <v>815</v>
      </c>
      <c r="BA334" s="95" t="s">
        <v>79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72" t="s">
        <v>971</v>
      </c>
      <c r="B335" s="12" t="s">
        <v>972</v>
      </c>
      <c r="C335" s="12" t="s">
        <v>973</v>
      </c>
      <c r="D335" s="12"/>
      <c r="E335" s="12"/>
      <c r="F335" s="12"/>
      <c r="G335" s="12" t="s">
        <v>339</v>
      </c>
      <c r="H335" s="73" t="n">
        <v>2</v>
      </c>
      <c r="I335" s="106" t="n">
        <v>0</v>
      </c>
      <c r="J335" s="73" t="n">
        <f aca="false">H335*AO335</f>
        <v>0</v>
      </c>
      <c r="K335" s="73" t="n">
        <f aca="false">H335*AP335</f>
        <v>0</v>
      </c>
      <c r="L335" s="73" t="n">
        <f aca="false">H335*I335</f>
        <v>0</v>
      </c>
      <c r="M335" s="107" t="s">
        <v>23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73" t="n">
        <f aca="false">IF(AN335=0,L335,0)</f>
        <v>0</v>
      </c>
      <c r="AK335" s="73" t="n">
        <f aca="false">IF(AN335=15,L335,0)</f>
        <v>0</v>
      </c>
      <c r="AL335" s="73" t="n">
        <f aca="false">IF(AN335=21,L335,0)</f>
        <v>0</v>
      </c>
      <c r="AN335" s="73" t="n">
        <v>15</v>
      </c>
      <c r="AO335" s="73" t="n">
        <f aca="false">I335*0</f>
        <v>0</v>
      </c>
      <c r="AP335" s="73" t="n">
        <f aca="false">I335*(1-0)</f>
        <v>0</v>
      </c>
      <c r="AQ335" s="7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79</v>
      </c>
      <c r="AZ335" s="74" t="s">
        <v>815</v>
      </c>
      <c r="BA335" s="95" t="s">
        <v>795</v>
      </c>
      <c r="BB335" s="108" t="n">
        <v>100005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73" t="n">
        <f aca="false">H335*AO335</f>
        <v>0</v>
      </c>
      <c r="BI335" s="73" t="n">
        <f aca="false">H335*AP335</f>
        <v>0</v>
      </c>
      <c r="BJ335" s="73" t="n">
        <f aca="false">H335*I335</f>
        <v>0</v>
      </c>
      <c r="BK335" s="73"/>
      <c r="BL335" s="73" t="n">
        <v>764</v>
      </c>
    </row>
    <row r="336" customFormat="false" ht="15" hidden="false" customHeight="true" outlineLevel="0" collapsed="false">
      <c r="A336" s="109" t="s">
        <v>974</v>
      </c>
      <c r="B336" s="110" t="s">
        <v>348</v>
      </c>
      <c r="C336" s="110" t="s">
        <v>975</v>
      </c>
      <c r="D336" s="110"/>
      <c r="E336" s="110"/>
      <c r="F336" s="110"/>
      <c r="G336" s="110" t="s">
        <v>339</v>
      </c>
      <c r="H336" s="111" t="n">
        <v>2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85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79</v>
      </c>
      <c r="AZ336" s="74" t="s">
        <v>815</v>
      </c>
      <c r="BA336" s="95" t="s">
        <v>79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109" t="s">
        <v>976</v>
      </c>
      <c r="B337" s="110" t="s">
        <v>905</v>
      </c>
      <c r="C337" s="110" t="s">
        <v>906</v>
      </c>
      <c r="D337" s="110"/>
      <c r="E337" s="110"/>
      <c r="F337" s="110"/>
      <c r="G337" s="110" t="s">
        <v>339</v>
      </c>
      <c r="H337" s="111" t="n">
        <v>2</v>
      </c>
      <c r="I337" s="112" t="n">
        <v>0</v>
      </c>
      <c r="J337" s="111" t="n">
        <f aca="false">H337*AO337</f>
        <v>0</v>
      </c>
      <c r="K337" s="111" t="n">
        <f aca="false">H337*AP337</f>
        <v>0</v>
      </c>
      <c r="L337" s="111" t="n">
        <f aca="false">H337*I337</f>
        <v>0</v>
      </c>
      <c r="M337" s="113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111" t="n">
        <f aca="false">IF(AN337=0,L337,0)</f>
        <v>0</v>
      </c>
      <c r="AK337" s="111" t="n">
        <f aca="false">IF(AN337=15,L337,0)</f>
        <v>0</v>
      </c>
      <c r="AL337" s="111" t="n">
        <f aca="false">IF(AN337=21,L337,0)</f>
        <v>0</v>
      </c>
      <c r="AN337" s="73" t="n">
        <v>15</v>
      </c>
      <c r="AO337" s="73" t="n">
        <f aca="false">I337*1</f>
        <v>0</v>
      </c>
      <c r="AP337" s="73" t="n">
        <f aca="false">I337*(1-1)</f>
        <v>0</v>
      </c>
      <c r="AQ337" s="11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79</v>
      </c>
      <c r="AZ337" s="74" t="s">
        <v>815</v>
      </c>
      <c r="BA337" s="95" t="s">
        <v>795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111" t="n">
        <f aca="false">H337*AO337</f>
        <v>0</v>
      </c>
      <c r="BI337" s="111" t="n">
        <f aca="false">H337*AP337</f>
        <v>0</v>
      </c>
      <c r="BJ337" s="111" t="n">
        <f aca="false">H337*I337</f>
        <v>0</v>
      </c>
      <c r="BK337" s="111"/>
      <c r="BL337" s="73" t="n">
        <v>764</v>
      </c>
    </row>
    <row r="338" customFormat="false" ht="15" hidden="false" customHeight="true" outlineLevel="0" collapsed="false">
      <c r="A338" s="72" t="s">
        <v>977</v>
      </c>
      <c r="B338" s="12" t="s">
        <v>978</v>
      </c>
      <c r="C338" s="12" t="s">
        <v>979</v>
      </c>
      <c r="D338" s="12"/>
      <c r="E338" s="12"/>
      <c r="F338" s="12"/>
      <c r="G338" s="12" t="s">
        <v>278</v>
      </c>
      <c r="H338" s="73" t="n">
        <v>26.15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</f>
        <v>0</v>
      </c>
      <c r="AP338" s="73" t="n">
        <f aca="false">I338*(1-0)</f>
        <v>0</v>
      </c>
      <c r="AQ338" s="7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79</v>
      </c>
      <c r="AZ338" s="74" t="s">
        <v>815</v>
      </c>
      <c r="BA338" s="95" t="s">
        <v>795</v>
      </c>
      <c r="BB338" s="108" t="n">
        <v>100005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764</v>
      </c>
    </row>
    <row r="339" customFormat="false" ht="15" hidden="false" customHeight="true" outlineLevel="0" collapsed="false">
      <c r="A339" s="109" t="s">
        <v>980</v>
      </c>
      <c r="B339" s="110" t="s">
        <v>981</v>
      </c>
      <c r="C339" s="110" t="s">
        <v>982</v>
      </c>
      <c r="D339" s="110"/>
      <c r="E339" s="110"/>
      <c r="F339" s="110"/>
      <c r="G339" s="110" t="s">
        <v>339</v>
      </c>
      <c r="H339" s="111" t="n">
        <v>169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79</v>
      </c>
      <c r="AZ339" s="74" t="s">
        <v>815</v>
      </c>
      <c r="BA339" s="95" t="s">
        <v>795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3</v>
      </c>
      <c r="B340" s="110" t="s">
        <v>984</v>
      </c>
      <c r="C340" s="110" t="s">
        <v>985</v>
      </c>
      <c r="D340" s="110"/>
      <c r="E340" s="110"/>
      <c r="F340" s="110"/>
      <c r="G340" s="110" t="s">
        <v>339</v>
      </c>
      <c r="H340" s="111" t="n">
        <v>14.75129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79</v>
      </c>
      <c r="AZ340" s="74" t="s">
        <v>815</v>
      </c>
      <c r="BA340" s="95" t="s">
        <v>795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109" t="s">
        <v>986</v>
      </c>
      <c r="B341" s="110" t="s">
        <v>348</v>
      </c>
      <c r="C341" s="110" t="s">
        <v>987</v>
      </c>
      <c r="D341" s="110"/>
      <c r="E341" s="110"/>
      <c r="F341" s="110"/>
      <c r="G341" s="110" t="s">
        <v>339</v>
      </c>
      <c r="H341" s="111" t="n">
        <v>5.753</v>
      </c>
      <c r="I341" s="112" t="n">
        <v>0</v>
      </c>
      <c r="J341" s="111" t="n">
        <f aca="false">H341*AO341</f>
        <v>0</v>
      </c>
      <c r="K341" s="111" t="n">
        <f aca="false">H341*AP341</f>
        <v>0</v>
      </c>
      <c r="L341" s="111" t="n">
        <f aca="false">H341*I341</f>
        <v>0</v>
      </c>
      <c r="M341" s="113" t="s">
        <v>285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111" t="n">
        <f aca="false">IF(AN341=0,L341,0)</f>
        <v>0</v>
      </c>
      <c r="AK341" s="111" t="n">
        <f aca="false">IF(AN341=15,L341,0)</f>
        <v>0</v>
      </c>
      <c r="AL341" s="111" t="n">
        <f aca="false">IF(AN341=21,L341,0)</f>
        <v>0</v>
      </c>
      <c r="AN341" s="73" t="n">
        <v>15</v>
      </c>
      <c r="AO341" s="73" t="n">
        <f aca="false">I341*1</f>
        <v>0</v>
      </c>
      <c r="AP341" s="73" t="n">
        <f aca="false">I341*(1-1)</f>
        <v>0</v>
      </c>
      <c r="AQ341" s="114" t="s">
        <v>255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79</v>
      </c>
      <c r="AZ341" s="74" t="s">
        <v>815</v>
      </c>
      <c r="BA341" s="95" t="s">
        <v>79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111" t="n">
        <f aca="false">H341*AO341</f>
        <v>0</v>
      </c>
      <c r="BI341" s="111" t="n">
        <f aca="false">H341*AP341</f>
        <v>0</v>
      </c>
      <c r="BJ341" s="111" t="n">
        <f aca="false">H341*I341</f>
        <v>0</v>
      </c>
      <c r="BK341" s="111"/>
      <c r="BL341" s="73" t="n">
        <v>764</v>
      </c>
    </row>
    <row r="342" customFormat="false" ht="15" hidden="false" customHeight="true" outlineLevel="0" collapsed="false">
      <c r="A342" s="72" t="s">
        <v>988</v>
      </c>
      <c r="B342" s="12" t="s">
        <v>499</v>
      </c>
      <c r="C342" s="12" t="s">
        <v>500</v>
      </c>
      <c r="D342" s="12"/>
      <c r="E342" s="12"/>
      <c r="F342" s="12"/>
      <c r="G342" s="12" t="s">
        <v>476</v>
      </c>
      <c r="H342" s="73" t="n">
        <v>3.45414</v>
      </c>
      <c r="I342" s="106" t="n">
        <v>0</v>
      </c>
      <c r="J342" s="73" t="n">
        <f aca="false">H342*AO342</f>
        <v>0</v>
      </c>
      <c r="K342" s="73" t="n">
        <f aca="false">H342*AP342</f>
        <v>0</v>
      </c>
      <c r="L342" s="73" t="n">
        <f aca="false">H342*I342</f>
        <v>0</v>
      </c>
      <c r="M342" s="107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73" t="n">
        <f aca="false">IF(AN342=0,L342,0)</f>
        <v>0</v>
      </c>
      <c r="AK342" s="73" t="n">
        <f aca="false">IF(AN342=15,L342,0)</f>
        <v>0</v>
      </c>
      <c r="AL342" s="73" t="n">
        <f aca="false">IF(AN342=21,L342,0)</f>
        <v>0</v>
      </c>
      <c r="AN342" s="73" t="n">
        <v>15</v>
      </c>
      <c r="AO342" s="73" t="n">
        <f aca="false">I342*0</f>
        <v>0</v>
      </c>
      <c r="AP342" s="73" t="n">
        <f aca="false">I342*(1-0)</f>
        <v>0</v>
      </c>
      <c r="AQ342" s="74" t="s">
        <v>99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479</v>
      </c>
      <c r="AZ342" s="74" t="s">
        <v>815</v>
      </c>
      <c r="BA342" s="95" t="s">
        <v>795</v>
      </c>
      <c r="BB342" s="108" t="n">
        <v>100005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73" t="n">
        <f aca="false">H342*AO342</f>
        <v>0</v>
      </c>
      <c r="BI342" s="73" t="n">
        <f aca="false">H342*AP342</f>
        <v>0</v>
      </c>
      <c r="BJ342" s="73" t="n">
        <f aca="false">H342*I342</f>
        <v>0</v>
      </c>
      <c r="BK342" s="73"/>
      <c r="BL342" s="73" t="n">
        <v>764</v>
      </c>
    </row>
    <row r="343" customFormat="false" ht="15" hidden="false" customHeight="true" outlineLevel="0" collapsed="false">
      <c r="A343" s="101"/>
      <c r="B343" s="102" t="s">
        <v>188</v>
      </c>
      <c r="C343" s="102" t="s">
        <v>189</v>
      </c>
      <c r="D343" s="102"/>
      <c r="E343" s="102"/>
      <c r="F343" s="102"/>
      <c r="G343" s="103" t="s">
        <v>73</v>
      </c>
      <c r="H343" s="103" t="s">
        <v>73</v>
      </c>
      <c r="I343" s="86" t="s">
        <v>73</v>
      </c>
      <c r="J343" s="104" t="n">
        <f aca="false">SUM(J344:J347)</f>
        <v>0</v>
      </c>
      <c r="K343" s="104" t="n">
        <f aca="false">SUM(K344:K347)</f>
        <v>0</v>
      </c>
      <c r="L343" s="104" t="n">
        <f aca="false">SUM(L344:L347)</f>
        <v>0</v>
      </c>
      <c r="M343" s="105"/>
      <c r="AI343" s="95" t="s">
        <v>84</v>
      </c>
      <c r="AS343" s="104" t="n">
        <f aca="false">SUM(AJ344:AJ347)</f>
        <v>0</v>
      </c>
      <c r="AT343" s="104" t="n">
        <f aca="false">SUM(AK344:AK347)</f>
        <v>0</v>
      </c>
      <c r="AU343" s="104" t="n">
        <f aca="false">SUM(AL344:AL347)</f>
        <v>0</v>
      </c>
    </row>
    <row r="344" customFormat="false" ht="15" hidden="false" customHeight="true" outlineLevel="0" collapsed="false">
      <c r="A344" s="72" t="s">
        <v>989</v>
      </c>
      <c r="B344" s="12" t="s">
        <v>990</v>
      </c>
      <c r="C344" s="12" t="s">
        <v>991</v>
      </c>
      <c r="D344" s="12"/>
      <c r="E344" s="12"/>
      <c r="F344" s="12"/>
      <c r="G344" s="12" t="s">
        <v>235</v>
      </c>
      <c r="H344" s="73" t="n">
        <v>185.22806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</f>
        <v>0</v>
      </c>
      <c r="AP344" s="73" t="n">
        <f aca="false">I344*(1-0)</f>
        <v>0</v>
      </c>
      <c r="AQ344" s="7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992</v>
      </c>
      <c r="AZ344" s="74" t="s">
        <v>815</v>
      </c>
      <c r="BA344" s="95" t="s">
        <v>795</v>
      </c>
      <c r="BB344" s="108" t="n">
        <v>100024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 t="n">
        <v>765</v>
      </c>
    </row>
    <row r="345" customFormat="false" ht="15" hidden="false" customHeight="true" outlineLevel="0" collapsed="false">
      <c r="A345" s="72" t="s">
        <v>993</v>
      </c>
      <c r="B345" s="12" t="s">
        <v>994</v>
      </c>
      <c r="C345" s="12" t="s">
        <v>995</v>
      </c>
      <c r="D345" s="12"/>
      <c r="E345" s="12"/>
      <c r="F345" s="12"/>
      <c r="G345" s="12" t="s">
        <v>235</v>
      </c>
      <c r="H345" s="73" t="n">
        <v>185.22806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.387813685659563</f>
        <v>0</v>
      </c>
      <c r="AP345" s="73" t="n">
        <f aca="false">I345*(1-0.387813685659563)</f>
        <v>0</v>
      </c>
      <c r="AQ345" s="74" t="s">
        <v>255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992</v>
      </c>
      <c r="AZ345" s="74" t="s">
        <v>815</v>
      </c>
      <c r="BA345" s="95" t="s">
        <v>795</v>
      </c>
      <c r="BB345" s="108" t="n">
        <v>100024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 t="n">
        <v>765</v>
      </c>
    </row>
    <row r="346" customFormat="false" ht="13.5" hidden="false" customHeight="true" outlineLevel="0" collapsed="false">
      <c r="A346" s="115"/>
      <c r="B346" s="116" t="s">
        <v>272</v>
      </c>
      <c r="C346" s="117" t="s">
        <v>996</v>
      </c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</row>
    <row r="347" customFormat="false" ht="15" hidden="false" customHeight="true" outlineLevel="0" collapsed="false">
      <c r="A347" s="72" t="s">
        <v>997</v>
      </c>
      <c r="B347" s="12" t="s">
        <v>998</v>
      </c>
      <c r="C347" s="12" t="s">
        <v>999</v>
      </c>
      <c r="D347" s="12"/>
      <c r="E347" s="12"/>
      <c r="F347" s="12"/>
      <c r="G347" s="12" t="s">
        <v>476</v>
      </c>
      <c r="H347" s="73" t="n">
        <v>0.07039</v>
      </c>
      <c r="I347" s="106" t="n">
        <v>0</v>
      </c>
      <c r="J347" s="73" t="n">
        <f aca="false">H347*AO347</f>
        <v>0</v>
      </c>
      <c r="K347" s="73" t="n">
        <f aca="false">H347*AP347</f>
        <v>0</v>
      </c>
      <c r="L347" s="73" t="n">
        <f aca="false">H347*I347</f>
        <v>0</v>
      </c>
      <c r="M347" s="107" t="s">
        <v>236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73" t="n">
        <f aca="false">IF(AN347=0,L347,0)</f>
        <v>0</v>
      </c>
      <c r="AK347" s="73" t="n">
        <f aca="false">IF(AN347=15,L347,0)</f>
        <v>0</v>
      </c>
      <c r="AL347" s="73" t="n">
        <f aca="false">IF(AN347=21,L347,0)</f>
        <v>0</v>
      </c>
      <c r="AN347" s="73" t="n">
        <v>15</v>
      </c>
      <c r="AO347" s="73" t="n">
        <f aca="false">I347*0</f>
        <v>0</v>
      </c>
      <c r="AP347" s="73" t="n">
        <f aca="false">I347*(1-0)</f>
        <v>0</v>
      </c>
      <c r="AQ347" s="74" t="s">
        <v>99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992</v>
      </c>
      <c r="AZ347" s="74" t="s">
        <v>815</v>
      </c>
      <c r="BA347" s="95" t="s">
        <v>795</v>
      </c>
      <c r="BB347" s="108" t="n">
        <v>100024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73" t="n">
        <f aca="false">H347*AO347</f>
        <v>0</v>
      </c>
      <c r="BI347" s="73" t="n">
        <f aca="false">H347*AP347</f>
        <v>0</v>
      </c>
      <c r="BJ347" s="73" t="n">
        <f aca="false">H347*I347</f>
        <v>0</v>
      </c>
      <c r="BK347" s="73"/>
      <c r="BL347" s="73" t="n">
        <v>765</v>
      </c>
    </row>
    <row r="348" customFormat="false" ht="15" hidden="false" customHeight="true" outlineLevel="0" collapsed="false">
      <c r="A348" s="101"/>
      <c r="B348" s="102" t="s">
        <v>154</v>
      </c>
      <c r="C348" s="102" t="s">
        <v>155</v>
      </c>
      <c r="D348" s="102"/>
      <c r="E348" s="102"/>
      <c r="F348" s="102"/>
      <c r="G348" s="103" t="s">
        <v>73</v>
      </c>
      <c r="H348" s="103" t="s">
        <v>73</v>
      </c>
      <c r="I348" s="86" t="s">
        <v>73</v>
      </c>
      <c r="J348" s="104" t="n">
        <f aca="false">SUM(J349:J350)</f>
        <v>0</v>
      </c>
      <c r="K348" s="104" t="n">
        <f aca="false">SUM(K349:K350)</f>
        <v>0</v>
      </c>
      <c r="L348" s="104" t="n">
        <f aca="false">SUM(L349:L350)</f>
        <v>0</v>
      </c>
      <c r="M348" s="105"/>
      <c r="AI348" s="95" t="s">
        <v>84</v>
      </c>
      <c r="AS348" s="104" t="n">
        <f aca="false">SUM(AJ349:AJ350)</f>
        <v>0</v>
      </c>
      <c r="AT348" s="104" t="n">
        <f aca="false">SUM(AK349:AK350)</f>
        <v>0</v>
      </c>
      <c r="AU348" s="104" t="n">
        <f aca="false">SUM(AL349:AL350)</f>
        <v>0</v>
      </c>
    </row>
    <row r="349" customFormat="false" ht="15" hidden="false" customHeight="true" outlineLevel="0" collapsed="false">
      <c r="A349" s="72" t="s">
        <v>1000</v>
      </c>
      <c r="B349" s="12" t="s">
        <v>530</v>
      </c>
      <c r="C349" s="12" t="s">
        <v>531</v>
      </c>
      <c r="D349" s="12"/>
      <c r="E349" s="12"/>
      <c r="F349" s="12"/>
      <c r="G349" s="12" t="s">
        <v>262</v>
      </c>
      <c r="H349" s="73" t="n">
        <v>5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.19589759898235</f>
        <v>0</v>
      </c>
      <c r="AP349" s="73" t="n">
        <f aca="false">I349*(1-0.19589759898235)</f>
        <v>0</v>
      </c>
      <c r="AQ349" s="74" t="s">
        <v>255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17</v>
      </c>
      <c r="AZ349" s="74" t="s">
        <v>815</v>
      </c>
      <c r="BA349" s="95" t="s">
        <v>795</v>
      </c>
      <c r="BB349" s="108" t="n">
        <v>100006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767</v>
      </c>
    </row>
    <row r="350" customFormat="false" ht="15" hidden="false" customHeight="true" outlineLevel="0" collapsed="false">
      <c r="A350" s="72" t="s">
        <v>1001</v>
      </c>
      <c r="B350" s="12" t="s">
        <v>543</v>
      </c>
      <c r="C350" s="12" t="s">
        <v>544</v>
      </c>
      <c r="D350" s="12"/>
      <c r="E350" s="12"/>
      <c r="F350" s="12"/>
      <c r="G350" s="12" t="s">
        <v>476</v>
      </c>
      <c r="H350" s="73" t="n">
        <v>0.0053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99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517</v>
      </c>
      <c r="AZ350" s="74" t="s">
        <v>815</v>
      </c>
      <c r="BA350" s="95" t="s">
        <v>795</v>
      </c>
      <c r="BB350" s="108" t="n">
        <v>100006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767</v>
      </c>
    </row>
    <row r="351" customFormat="false" ht="15" hidden="false" customHeight="true" outlineLevel="0" collapsed="false">
      <c r="A351" s="101"/>
      <c r="B351" s="102" t="s">
        <v>158</v>
      </c>
      <c r="C351" s="102" t="s">
        <v>159</v>
      </c>
      <c r="D351" s="102"/>
      <c r="E351" s="102"/>
      <c r="F351" s="102"/>
      <c r="G351" s="103" t="s">
        <v>73</v>
      </c>
      <c r="H351" s="103" t="s">
        <v>73</v>
      </c>
      <c r="I351" s="86" t="s">
        <v>73</v>
      </c>
      <c r="J351" s="104" t="n">
        <f aca="false">SUM(J352:J352)</f>
        <v>0</v>
      </c>
      <c r="K351" s="104" t="n">
        <f aca="false">SUM(K352:K352)</f>
        <v>0</v>
      </c>
      <c r="L351" s="104" t="n">
        <f aca="false">SUM(L352:L352)</f>
        <v>0</v>
      </c>
      <c r="M351" s="105"/>
      <c r="AI351" s="95" t="s">
        <v>84</v>
      </c>
      <c r="AS351" s="104" t="n">
        <f aca="false">SUM(AJ352:AJ352)</f>
        <v>0</v>
      </c>
      <c r="AT351" s="104" t="n">
        <f aca="false">SUM(AK352:AK352)</f>
        <v>0</v>
      </c>
      <c r="AU351" s="104" t="n">
        <f aca="false">SUM(AL352:AL352)</f>
        <v>0</v>
      </c>
    </row>
    <row r="352" customFormat="false" ht="15" hidden="false" customHeight="true" outlineLevel="0" collapsed="false">
      <c r="A352" s="72" t="s">
        <v>1002</v>
      </c>
      <c r="B352" s="12" t="s">
        <v>1003</v>
      </c>
      <c r="C352" s="12" t="s">
        <v>1004</v>
      </c>
      <c r="D352" s="12"/>
      <c r="E352" s="12"/>
      <c r="F352" s="12"/>
      <c r="G352" s="12" t="s">
        <v>235</v>
      </c>
      <c r="H352" s="73" t="n">
        <v>202.842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.11643545161445</f>
        <v>0</v>
      </c>
      <c r="AP352" s="73" t="n">
        <f aca="false">I352*(1-0.11643545161445)</f>
        <v>0</v>
      </c>
      <c r="AQ352" s="74" t="s">
        <v>255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582</v>
      </c>
      <c r="AZ352" s="74" t="s">
        <v>1005</v>
      </c>
      <c r="BA352" s="95" t="s">
        <v>795</v>
      </c>
      <c r="BB352" s="108" t="n">
        <v>100023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 t="n">
        <v>783</v>
      </c>
    </row>
    <row r="353" customFormat="false" ht="13.5" hidden="false" customHeight="true" outlineLevel="0" collapsed="false">
      <c r="A353" s="115"/>
      <c r="B353" s="116" t="s">
        <v>272</v>
      </c>
      <c r="C353" s="117" t="s">
        <v>1006</v>
      </c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</row>
    <row r="354" customFormat="false" ht="15" hidden="false" customHeight="true" outlineLevel="0" collapsed="false">
      <c r="A354" s="101"/>
      <c r="B354" s="102" t="s">
        <v>170</v>
      </c>
      <c r="C354" s="102" t="s">
        <v>171</v>
      </c>
      <c r="D354" s="102"/>
      <c r="E354" s="102"/>
      <c r="F354" s="102"/>
      <c r="G354" s="103" t="s">
        <v>73</v>
      </c>
      <c r="H354" s="103" t="s">
        <v>73</v>
      </c>
      <c r="I354" s="86" t="s">
        <v>73</v>
      </c>
      <c r="J354" s="104" t="n">
        <f aca="false">SUM(J355:J355)</f>
        <v>0</v>
      </c>
      <c r="K354" s="104" t="n">
        <f aca="false">SUM(K355:K355)</f>
        <v>0</v>
      </c>
      <c r="L354" s="104" t="n">
        <f aca="false">SUM(L355:L355)</f>
        <v>0</v>
      </c>
      <c r="M354" s="105"/>
      <c r="AI354" s="95" t="s">
        <v>84</v>
      </c>
      <c r="AS354" s="104" t="n">
        <f aca="false">SUM(AJ355:AJ355)</f>
        <v>0</v>
      </c>
      <c r="AT354" s="104" t="n">
        <f aca="false">SUM(AK355:AK355)</f>
        <v>0</v>
      </c>
      <c r="AU354" s="104" t="n">
        <f aca="false">SUM(AL355:AL355)</f>
        <v>0</v>
      </c>
    </row>
    <row r="355" customFormat="false" ht="15" hidden="false" customHeight="true" outlineLevel="0" collapsed="false">
      <c r="A355" s="72" t="s">
        <v>1007</v>
      </c>
      <c r="B355" s="12" t="s">
        <v>1008</v>
      </c>
      <c r="C355" s="12" t="s">
        <v>1009</v>
      </c>
      <c r="D355" s="12"/>
      <c r="E355" s="12"/>
      <c r="F355" s="12"/>
      <c r="G355" s="12" t="s">
        <v>339</v>
      </c>
      <c r="H355" s="73" t="n">
        <v>4</v>
      </c>
      <c r="I355" s="106" t="n">
        <v>0</v>
      </c>
      <c r="J355" s="73" t="n">
        <f aca="false">H355*AO355</f>
        <v>0</v>
      </c>
      <c r="K355" s="73" t="n">
        <f aca="false">H355*AP355</f>
        <v>0</v>
      </c>
      <c r="L355" s="73" t="n">
        <f aca="false">H355*I355</f>
        <v>0</v>
      </c>
      <c r="M355" s="107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73" t="n">
        <f aca="false">IF(AN355=0,L355,0)</f>
        <v>0</v>
      </c>
      <c r="AK355" s="73" t="n">
        <f aca="false">IF(AN355=15,L355,0)</f>
        <v>0</v>
      </c>
      <c r="AL355" s="73" t="n">
        <f aca="false">IF(AN355=21,L355,0)</f>
        <v>0</v>
      </c>
      <c r="AN355" s="73" t="n">
        <v>15</v>
      </c>
      <c r="AO355" s="73" t="n">
        <f aca="false">I355*0</f>
        <v>0</v>
      </c>
      <c r="AP355" s="73" t="n">
        <f aca="false">I355*(1-0)</f>
        <v>0</v>
      </c>
      <c r="AQ355" s="74" t="s">
        <v>92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669</v>
      </c>
      <c r="AZ355" s="74" t="s">
        <v>1010</v>
      </c>
      <c r="BA355" s="95" t="s">
        <v>795</v>
      </c>
      <c r="BB355" s="108" t="n">
        <v>100009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73" t="n">
        <f aca="false">H355*AO355</f>
        <v>0</v>
      </c>
      <c r="BI355" s="73" t="n">
        <f aca="false">H355*AP355</f>
        <v>0</v>
      </c>
      <c r="BJ355" s="73" t="n">
        <f aca="false">H355*I355</f>
        <v>0</v>
      </c>
      <c r="BK355" s="73"/>
      <c r="BL355" s="73" t="n">
        <v>96</v>
      </c>
    </row>
    <row r="356" customFormat="false" ht="15" hidden="false" customHeight="true" outlineLevel="0" collapsed="false">
      <c r="A356" s="101"/>
      <c r="B356" s="102" t="s">
        <v>174</v>
      </c>
      <c r="C356" s="102" t="s">
        <v>175</v>
      </c>
      <c r="D356" s="102"/>
      <c r="E356" s="102"/>
      <c r="F356" s="102"/>
      <c r="G356" s="103" t="s">
        <v>73</v>
      </c>
      <c r="H356" s="103" t="s">
        <v>73</v>
      </c>
      <c r="I356" s="86" t="s">
        <v>73</v>
      </c>
      <c r="J356" s="104" t="n">
        <f aca="false">SUM(J357:J357)</f>
        <v>0</v>
      </c>
      <c r="K356" s="104" t="n">
        <f aca="false">SUM(K357:K357)</f>
        <v>0</v>
      </c>
      <c r="L356" s="104" t="n">
        <f aca="false">SUM(L357:L357)</f>
        <v>0</v>
      </c>
      <c r="M356" s="105"/>
      <c r="AI356" s="95" t="s">
        <v>84</v>
      </c>
      <c r="AS356" s="104" t="n">
        <f aca="false">SUM(AJ357:AJ357)</f>
        <v>0</v>
      </c>
      <c r="AT356" s="104" t="n">
        <f aca="false">SUM(AK357:AK357)</f>
        <v>0</v>
      </c>
      <c r="AU356" s="104" t="n">
        <f aca="false">SUM(AL357:AL357)</f>
        <v>0</v>
      </c>
    </row>
    <row r="357" customFormat="false" ht="15" hidden="false" customHeight="true" outlineLevel="0" collapsed="false">
      <c r="A357" s="72" t="s">
        <v>1011</v>
      </c>
      <c r="B357" s="12" t="s">
        <v>684</v>
      </c>
      <c r="C357" s="12" t="s">
        <v>685</v>
      </c>
      <c r="D357" s="12"/>
      <c r="E357" s="12"/>
      <c r="F357" s="12"/>
      <c r="G357" s="12" t="s">
        <v>476</v>
      </c>
      <c r="H357" s="73" t="n">
        <v>0.60672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686</v>
      </c>
      <c r="AZ357" s="74" t="s">
        <v>1010</v>
      </c>
      <c r="BA357" s="95" t="s">
        <v>795</v>
      </c>
      <c r="BB357" s="108" t="n">
        <v>100011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/>
    </row>
    <row r="358" customFormat="false" ht="15" hidden="false" customHeight="true" outlineLevel="0" collapsed="false">
      <c r="A358" s="101"/>
      <c r="B358" s="102" t="s">
        <v>178</v>
      </c>
      <c r="C358" s="102" t="s">
        <v>179</v>
      </c>
      <c r="D358" s="102"/>
      <c r="E358" s="102"/>
      <c r="F358" s="102"/>
      <c r="G358" s="103" t="s">
        <v>73</v>
      </c>
      <c r="H358" s="103" t="s">
        <v>73</v>
      </c>
      <c r="I358" s="86" t="s">
        <v>73</v>
      </c>
      <c r="J358" s="104" t="n">
        <f aca="false">SUM(J359:J366)</f>
        <v>0</v>
      </c>
      <c r="K358" s="104" t="n">
        <f aca="false">SUM(K359:K366)</f>
        <v>0</v>
      </c>
      <c r="L358" s="104" t="n">
        <f aca="false">SUM(L359:L366)</f>
        <v>0</v>
      </c>
      <c r="M358" s="105"/>
      <c r="AI358" s="95" t="s">
        <v>84</v>
      </c>
      <c r="AS358" s="104" t="n">
        <f aca="false">SUM(AJ359:AJ366)</f>
        <v>0</v>
      </c>
      <c r="AT358" s="104" t="n">
        <f aca="false">SUM(AK359:AK366)</f>
        <v>0</v>
      </c>
      <c r="AU358" s="104" t="n">
        <f aca="false">SUM(AL359:AL366)</f>
        <v>0</v>
      </c>
    </row>
    <row r="359" customFormat="false" ht="15" hidden="false" customHeight="true" outlineLevel="0" collapsed="false">
      <c r="A359" s="72" t="s">
        <v>1012</v>
      </c>
      <c r="B359" s="12" t="s">
        <v>722</v>
      </c>
      <c r="C359" s="12" t="s">
        <v>723</v>
      </c>
      <c r="D359" s="12"/>
      <c r="E359" s="12"/>
      <c r="F359" s="12"/>
      <c r="G359" s="12" t="s">
        <v>476</v>
      </c>
      <c r="H359" s="73" t="n">
        <v>3.77962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702</v>
      </c>
      <c r="AZ359" s="74" t="s">
        <v>1010</v>
      </c>
      <c r="BA359" s="95" t="s">
        <v>795</v>
      </c>
      <c r="BB359" s="108" t="n">
        <v>100015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13</v>
      </c>
      <c r="B360" s="12" t="s">
        <v>725</v>
      </c>
      <c r="C360" s="12" t="s">
        <v>726</v>
      </c>
      <c r="D360" s="12"/>
      <c r="E360" s="12"/>
      <c r="F360" s="12"/>
      <c r="G360" s="12" t="s">
        <v>476</v>
      </c>
      <c r="H360" s="73" t="n">
        <v>37.7962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702</v>
      </c>
      <c r="AZ360" s="74" t="s">
        <v>1010</v>
      </c>
      <c r="BA360" s="95" t="s">
        <v>795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4</v>
      </c>
      <c r="B361" s="12" t="s">
        <v>783</v>
      </c>
      <c r="C361" s="12" t="s">
        <v>784</v>
      </c>
      <c r="D361" s="12"/>
      <c r="E361" s="12"/>
      <c r="F361" s="12"/>
      <c r="G361" s="12" t="s">
        <v>476</v>
      </c>
      <c r="H361" s="73" t="n">
        <v>3.77962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702</v>
      </c>
      <c r="AZ361" s="74" t="s">
        <v>1010</v>
      </c>
      <c r="BA361" s="95" t="s">
        <v>795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15</v>
      </c>
      <c r="B362" s="12" t="s">
        <v>786</v>
      </c>
      <c r="C362" s="12" t="s">
        <v>787</v>
      </c>
      <c r="D362" s="12"/>
      <c r="E362" s="12"/>
      <c r="F362" s="12"/>
      <c r="G362" s="12" t="s">
        <v>476</v>
      </c>
      <c r="H362" s="73" t="n">
        <v>15.11848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702</v>
      </c>
      <c r="AZ362" s="74" t="s">
        <v>1010</v>
      </c>
      <c r="BA362" s="95" t="s">
        <v>795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16</v>
      </c>
      <c r="B363" s="12" t="s">
        <v>700</v>
      </c>
      <c r="C363" s="12" t="s">
        <v>701</v>
      </c>
      <c r="D363" s="12"/>
      <c r="E363" s="12"/>
      <c r="F363" s="12"/>
      <c r="G363" s="12" t="s">
        <v>476</v>
      </c>
      <c r="H363" s="73" t="n">
        <v>0.072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702</v>
      </c>
      <c r="AZ363" s="74" t="s">
        <v>1010</v>
      </c>
      <c r="BA363" s="95" t="s">
        <v>795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17</v>
      </c>
      <c r="B364" s="12" t="s">
        <v>1018</v>
      </c>
      <c r="C364" s="12" t="s">
        <v>1019</v>
      </c>
      <c r="D364" s="12"/>
      <c r="E364" s="12"/>
      <c r="F364" s="12"/>
      <c r="G364" s="12" t="s">
        <v>476</v>
      </c>
      <c r="H364" s="73" t="n">
        <v>0.03334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702</v>
      </c>
      <c r="AZ364" s="74" t="s">
        <v>1010</v>
      </c>
      <c r="BA364" s="95" t="s">
        <v>795</v>
      </c>
      <c r="BB364" s="108" t="n">
        <v>100015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0</v>
      </c>
      <c r="B365" s="12" t="s">
        <v>707</v>
      </c>
      <c r="C365" s="12" t="s">
        <v>708</v>
      </c>
      <c r="D365" s="12"/>
      <c r="E365" s="12"/>
      <c r="F365" s="12"/>
      <c r="G365" s="12" t="s">
        <v>476</v>
      </c>
      <c r="H365" s="73" t="n">
        <v>1.68144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702</v>
      </c>
      <c r="AZ365" s="74" t="s">
        <v>1010</v>
      </c>
      <c r="BA365" s="95" t="s">
        <v>795</v>
      </c>
      <c r="BB365" s="108" t="n">
        <v>100012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72" t="s">
        <v>1021</v>
      </c>
      <c r="B366" s="12" t="s">
        <v>1022</v>
      </c>
      <c r="C366" s="12" t="s">
        <v>1023</v>
      </c>
      <c r="D366" s="12"/>
      <c r="E366" s="12"/>
      <c r="F366" s="12"/>
      <c r="G366" s="12" t="s">
        <v>476</v>
      </c>
      <c r="H366" s="73" t="n">
        <v>0.01188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4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</f>
        <v>0</v>
      </c>
      <c r="AP366" s="73" t="n">
        <f aca="false">I366*(1-0)</f>
        <v>0</v>
      </c>
      <c r="AQ366" s="74" t="s">
        <v>99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702</v>
      </c>
      <c r="AZ366" s="74" t="s">
        <v>1010</v>
      </c>
      <c r="BA366" s="95" t="s">
        <v>795</v>
      </c>
      <c r="BB366" s="108" t="n">
        <v>100015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5" hidden="false" customHeight="true" outlineLevel="0" collapsed="false">
      <c r="A367" s="101"/>
      <c r="B367" s="102"/>
      <c r="C367" s="102" t="s">
        <v>85</v>
      </c>
      <c r="D367" s="102"/>
      <c r="E367" s="102"/>
      <c r="F367" s="102"/>
      <c r="G367" s="103" t="s">
        <v>73</v>
      </c>
      <c r="H367" s="103" t="s">
        <v>73</v>
      </c>
      <c r="I367" s="86" t="s">
        <v>73</v>
      </c>
      <c r="J367" s="104" t="n">
        <f aca="false">J368+J394</f>
        <v>0</v>
      </c>
      <c r="K367" s="104" t="n">
        <f aca="false">K368+K394</f>
        <v>0</v>
      </c>
      <c r="L367" s="104" t="n">
        <f aca="false">L368+L394</f>
        <v>0</v>
      </c>
      <c r="M367" s="105"/>
    </row>
    <row r="368" customFormat="false" ht="15" hidden="false" customHeight="true" outlineLevel="0" collapsed="false">
      <c r="A368" s="101"/>
      <c r="B368" s="102" t="s">
        <v>176</v>
      </c>
      <c r="C368" s="102" t="s">
        <v>177</v>
      </c>
      <c r="D368" s="102"/>
      <c r="E368" s="102"/>
      <c r="F368" s="102"/>
      <c r="G368" s="103" t="s">
        <v>73</v>
      </c>
      <c r="H368" s="103" t="s">
        <v>73</v>
      </c>
      <c r="I368" s="86" t="s">
        <v>73</v>
      </c>
      <c r="J368" s="104" t="n">
        <f aca="false">SUM(J369:J393)</f>
        <v>0</v>
      </c>
      <c r="K368" s="104" t="n">
        <f aca="false">SUM(K369:K393)</f>
        <v>0</v>
      </c>
      <c r="L368" s="104" t="n">
        <f aca="false">SUM(L369:L393)</f>
        <v>0</v>
      </c>
      <c r="M368" s="105"/>
      <c r="AI368" s="95" t="s">
        <v>86</v>
      </c>
      <c r="AS368" s="104" t="n">
        <f aca="false">SUM(AJ369:AJ393)</f>
        <v>0</v>
      </c>
      <c r="AT368" s="104" t="n">
        <f aca="false">SUM(AK369:AK393)</f>
        <v>0</v>
      </c>
      <c r="AU368" s="104" t="n">
        <f aca="false">SUM(AL369:AL393)</f>
        <v>0</v>
      </c>
    </row>
    <row r="369" customFormat="false" ht="15" hidden="false" customHeight="true" outlineLevel="0" collapsed="false">
      <c r="A369" s="72" t="s">
        <v>1024</v>
      </c>
      <c r="B369" s="12" t="s">
        <v>1025</v>
      </c>
      <c r="C369" s="12" t="s">
        <v>1026</v>
      </c>
      <c r="D369" s="12"/>
      <c r="E369" s="12"/>
      <c r="F369" s="12"/>
      <c r="G369" s="12" t="s">
        <v>278</v>
      </c>
      <c r="H369" s="73" t="n">
        <v>25</v>
      </c>
      <c r="I369" s="106" t="n">
        <v>0</v>
      </c>
      <c r="J369" s="73" t="n">
        <f aca="false">H369*AO369</f>
        <v>0</v>
      </c>
      <c r="K369" s="73" t="n">
        <f aca="false">H369*AP369</f>
        <v>0</v>
      </c>
      <c r="L369" s="73" t="n">
        <f aca="false">H369*I369</f>
        <v>0</v>
      </c>
      <c r="M369" s="107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73" t="n">
        <f aca="false">IF(AN369=0,L369,0)</f>
        <v>0</v>
      </c>
      <c r="AK369" s="73" t="n">
        <f aca="false">IF(AN369=15,L369,0)</f>
        <v>0</v>
      </c>
      <c r="AL369" s="73" t="n">
        <f aca="false">IF(AN369=21,L369,0)</f>
        <v>0</v>
      </c>
      <c r="AN369" s="73" t="n">
        <v>15</v>
      </c>
      <c r="AO369" s="73" t="n">
        <f aca="false">I369*0</f>
        <v>0</v>
      </c>
      <c r="AP369" s="73" t="n">
        <f aca="false">I369*(1-0)</f>
        <v>0</v>
      </c>
      <c r="AQ369" s="74" t="s">
        <v>240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690</v>
      </c>
      <c r="AZ369" s="74" t="s">
        <v>1027</v>
      </c>
      <c r="BA369" s="95" t="s">
        <v>1028</v>
      </c>
      <c r="BB369" s="108" t="n">
        <v>100030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73" t="n">
        <f aca="false">H369*AO369</f>
        <v>0</v>
      </c>
      <c r="BI369" s="73" t="n">
        <f aca="false">H369*AP369</f>
        <v>0</v>
      </c>
      <c r="BJ369" s="73" t="n">
        <f aca="false">H369*I369</f>
        <v>0</v>
      </c>
      <c r="BK369" s="73"/>
      <c r="BL369" s="73"/>
    </row>
    <row r="370" customFormat="false" ht="15" hidden="false" customHeight="true" outlineLevel="0" collapsed="false">
      <c r="A370" s="109" t="s">
        <v>1029</v>
      </c>
      <c r="B370" s="110" t="s">
        <v>1030</v>
      </c>
      <c r="C370" s="110" t="s">
        <v>1031</v>
      </c>
      <c r="D370" s="110"/>
      <c r="E370" s="110"/>
      <c r="F370" s="110"/>
      <c r="G370" s="110" t="s">
        <v>278</v>
      </c>
      <c r="H370" s="111" t="n">
        <v>27.5</v>
      </c>
      <c r="I370" s="112" t="n">
        <v>0</v>
      </c>
      <c r="J370" s="111" t="n">
        <f aca="false">H370*AO370</f>
        <v>0</v>
      </c>
      <c r="K370" s="111" t="n">
        <f aca="false">H370*AP370</f>
        <v>0</v>
      </c>
      <c r="L370" s="111" t="n">
        <f aca="false">H370*I370</f>
        <v>0</v>
      </c>
      <c r="M370" s="113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111" t="n">
        <f aca="false">IF(AN370=0,L370,0)</f>
        <v>0</v>
      </c>
      <c r="AK370" s="111" t="n">
        <f aca="false">IF(AN370=15,L370,0)</f>
        <v>0</v>
      </c>
      <c r="AL370" s="111" t="n">
        <f aca="false">IF(AN370=21,L370,0)</f>
        <v>0</v>
      </c>
      <c r="AN370" s="73" t="n">
        <v>15</v>
      </c>
      <c r="AO370" s="73" t="n">
        <f aca="false">I370*1</f>
        <v>0</v>
      </c>
      <c r="AP370" s="73" t="n">
        <f aca="false">I370*(1-1)</f>
        <v>0</v>
      </c>
      <c r="AQ370" s="114" t="s">
        <v>92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690</v>
      </c>
      <c r="AZ370" s="74" t="s">
        <v>1027</v>
      </c>
      <c r="BA370" s="95" t="s">
        <v>1028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111" t="n">
        <f aca="false">H370*AO370</f>
        <v>0</v>
      </c>
      <c r="BI370" s="111" t="n">
        <f aca="false">H370*AP370</f>
        <v>0</v>
      </c>
      <c r="BJ370" s="111" t="n">
        <f aca="false">H370*I370</f>
        <v>0</v>
      </c>
      <c r="BK370" s="111"/>
      <c r="BL370" s="73"/>
    </row>
    <row r="371" customFormat="false" ht="15" hidden="false" customHeight="true" outlineLevel="0" collapsed="false">
      <c r="A371" s="72" t="s">
        <v>1032</v>
      </c>
      <c r="B371" s="12" t="s">
        <v>1033</v>
      </c>
      <c r="C371" s="12" t="s">
        <v>1034</v>
      </c>
      <c r="D371" s="12"/>
      <c r="E371" s="12"/>
      <c r="F371" s="12"/>
      <c r="G371" s="12" t="s">
        <v>278</v>
      </c>
      <c r="H371" s="73" t="n">
        <v>12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.0593308550185874</f>
        <v>0</v>
      </c>
      <c r="AP371" s="73" t="n">
        <f aca="false">I371*(1-0.0593308550185874)</f>
        <v>0</v>
      </c>
      <c r="AQ371" s="74" t="s">
        <v>240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690</v>
      </c>
      <c r="AZ371" s="74" t="s">
        <v>1027</v>
      </c>
      <c r="BA371" s="95" t="s">
        <v>1028</v>
      </c>
      <c r="BB371" s="108" t="n">
        <v>100030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/>
    </row>
    <row r="372" customFormat="false" ht="13.5" hidden="false" customHeight="true" outlineLevel="0" collapsed="false">
      <c r="A372" s="115"/>
      <c r="B372" s="116" t="s">
        <v>272</v>
      </c>
      <c r="C372" s="117" t="s">
        <v>1035</v>
      </c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</row>
    <row r="373" customFormat="false" ht="15" hidden="false" customHeight="true" outlineLevel="0" collapsed="false">
      <c r="A373" s="72" t="s">
        <v>1036</v>
      </c>
      <c r="B373" s="12" t="s">
        <v>1037</v>
      </c>
      <c r="C373" s="12" t="s">
        <v>1038</v>
      </c>
      <c r="D373" s="12"/>
      <c r="E373" s="12"/>
      <c r="F373" s="12"/>
      <c r="G373" s="12" t="s">
        <v>339</v>
      </c>
      <c r="H373" s="73" t="n">
        <v>1.5</v>
      </c>
      <c r="I373" s="106" t="n">
        <v>0</v>
      </c>
      <c r="J373" s="73" t="n">
        <f aca="false">H373*AO373</f>
        <v>0</v>
      </c>
      <c r="K373" s="73" t="n">
        <f aca="false">H373*AP373</f>
        <v>0</v>
      </c>
      <c r="L373" s="73" t="n">
        <f aca="false">H373*I373</f>
        <v>0</v>
      </c>
      <c r="M373" s="107" t="s">
        <v>236</v>
      </c>
      <c r="Z373" s="73" t="n">
        <f aca="false">IF(AQ373="5",BJ373,0)</f>
        <v>0</v>
      </c>
      <c r="AB373" s="73" t="n">
        <f aca="false">IF(AQ373="1",BH373,0)</f>
        <v>0</v>
      </c>
      <c r="AC373" s="73" t="n">
        <f aca="false">IF(AQ373="1",BI373,0)</f>
        <v>0</v>
      </c>
      <c r="AD373" s="73" t="n">
        <f aca="false">IF(AQ373="7",BH373,0)</f>
        <v>0</v>
      </c>
      <c r="AE373" s="73" t="n">
        <f aca="false">IF(AQ373="7",BI373,0)</f>
        <v>0</v>
      </c>
      <c r="AF373" s="73" t="n">
        <f aca="false">IF(AQ373="2",BH373,0)</f>
        <v>0</v>
      </c>
      <c r="AG373" s="73" t="n">
        <f aca="false">IF(AQ373="2",BI373,0)</f>
        <v>0</v>
      </c>
      <c r="AH373" s="73" t="n">
        <f aca="false">IF(AQ373="0",BJ373,0)</f>
        <v>0</v>
      </c>
      <c r="AI373" s="95" t="s">
        <v>86</v>
      </c>
      <c r="AJ373" s="73" t="n">
        <f aca="false">IF(AN373=0,L373,0)</f>
        <v>0</v>
      </c>
      <c r="AK373" s="73" t="n">
        <f aca="false">IF(AN373=15,L373,0)</f>
        <v>0</v>
      </c>
      <c r="AL373" s="73" t="n">
        <f aca="false">IF(AN373=21,L373,0)</f>
        <v>0</v>
      </c>
      <c r="AN373" s="73" t="n">
        <v>15</v>
      </c>
      <c r="AO373" s="73" t="n">
        <f aca="false">I373*0.61428125</f>
        <v>0</v>
      </c>
      <c r="AP373" s="73" t="n">
        <f aca="false">I373*(1-0.61428125)</f>
        <v>0</v>
      </c>
      <c r="AQ373" s="74" t="s">
        <v>240</v>
      </c>
      <c r="AV373" s="73" t="n">
        <f aca="false">AW373+AX373</f>
        <v>0</v>
      </c>
      <c r="AW373" s="73" t="n">
        <f aca="false">H373*AO373</f>
        <v>0</v>
      </c>
      <c r="AX373" s="73" t="n">
        <f aca="false">H373*AP373</f>
        <v>0</v>
      </c>
      <c r="AY373" s="74" t="s">
        <v>690</v>
      </c>
      <c r="AZ373" s="74" t="s">
        <v>1027</v>
      </c>
      <c r="BA373" s="95" t="s">
        <v>1028</v>
      </c>
      <c r="BB373" s="108" t="n">
        <v>100030</v>
      </c>
      <c r="BC373" s="73" t="n">
        <f aca="false">AW373+AX373</f>
        <v>0</v>
      </c>
      <c r="BD373" s="73" t="n">
        <f aca="false">I373/(100-BE373)*100</f>
        <v>0</v>
      </c>
      <c r="BE373" s="73" t="n">
        <v>0</v>
      </c>
      <c r="BF373" s="73" t="n">
        <f aca="false">373</f>
        <v>373</v>
      </c>
      <c r="BH373" s="73" t="n">
        <f aca="false">H373*AO373</f>
        <v>0</v>
      </c>
      <c r="BI373" s="73" t="n">
        <f aca="false">H373*AP373</f>
        <v>0</v>
      </c>
      <c r="BJ373" s="73" t="n">
        <f aca="false">H373*I373</f>
        <v>0</v>
      </c>
      <c r="BK373" s="73"/>
      <c r="BL373" s="73"/>
    </row>
    <row r="374" customFormat="false" ht="13.5" hidden="false" customHeight="true" outlineLevel="0" collapsed="false">
      <c r="A374" s="115"/>
      <c r="B374" s="116" t="s">
        <v>272</v>
      </c>
      <c r="C374" s="117" t="s">
        <v>1039</v>
      </c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</row>
    <row r="375" customFormat="false" ht="15" hidden="false" customHeight="true" outlineLevel="0" collapsed="false">
      <c r="A375" s="72" t="s">
        <v>1040</v>
      </c>
      <c r="B375" s="12" t="s">
        <v>1041</v>
      </c>
      <c r="C375" s="12" t="s">
        <v>1042</v>
      </c>
      <c r="D375" s="12"/>
      <c r="E375" s="12"/>
      <c r="F375" s="12"/>
      <c r="G375" s="12" t="s">
        <v>339</v>
      </c>
      <c r="H375" s="73" t="n">
        <v>1.5</v>
      </c>
      <c r="I375" s="106" t="n">
        <v>0</v>
      </c>
      <c r="J375" s="73" t="n">
        <f aca="false">H375*AO375</f>
        <v>0</v>
      </c>
      <c r="K375" s="73" t="n">
        <f aca="false">H375*AP375</f>
        <v>0</v>
      </c>
      <c r="L375" s="73" t="n">
        <f aca="false">H375*I375</f>
        <v>0</v>
      </c>
      <c r="M375" s="107" t="s">
        <v>236</v>
      </c>
      <c r="Z375" s="73" t="n">
        <f aca="false">IF(AQ375="5",BJ375,0)</f>
        <v>0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95" t="s">
        <v>86</v>
      </c>
      <c r="AJ375" s="73" t="n">
        <f aca="false">IF(AN375=0,L375,0)</f>
        <v>0</v>
      </c>
      <c r="AK375" s="73" t="n">
        <f aca="false">IF(AN375=15,L375,0)</f>
        <v>0</v>
      </c>
      <c r="AL375" s="73" t="n">
        <f aca="false">IF(AN375=21,L375,0)</f>
        <v>0</v>
      </c>
      <c r="AN375" s="73" t="n">
        <v>15</v>
      </c>
      <c r="AO375" s="73" t="n">
        <f aca="false">I375*0.255315315315315</f>
        <v>0</v>
      </c>
      <c r="AP375" s="73" t="n">
        <f aca="false">I375*(1-0.255315315315315)</f>
        <v>0</v>
      </c>
      <c r="AQ375" s="74" t="s">
        <v>240</v>
      </c>
      <c r="AV375" s="73" t="n">
        <f aca="false">AW375+AX375</f>
        <v>0</v>
      </c>
      <c r="AW375" s="73" t="n">
        <f aca="false">H375*AO375</f>
        <v>0</v>
      </c>
      <c r="AX375" s="73" t="n">
        <f aca="false">H375*AP375</f>
        <v>0</v>
      </c>
      <c r="AY375" s="74" t="s">
        <v>690</v>
      </c>
      <c r="AZ375" s="74" t="s">
        <v>1027</v>
      </c>
      <c r="BA375" s="95" t="s">
        <v>1028</v>
      </c>
      <c r="BB375" s="108" t="n">
        <v>100030</v>
      </c>
      <c r="BC375" s="73" t="n">
        <f aca="false">AW375+AX375</f>
        <v>0</v>
      </c>
      <c r="BD375" s="73" t="n">
        <f aca="false">I375/(100-BE375)*100</f>
        <v>0</v>
      </c>
      <c r="BE375" s="73" t="n">
        <v>0</v>
      </c>
      <c r="BF375" s="73" t="n">
        <f aca="false">375</f>
        <v>375</v>
      </c>
      <c r="BH375" s="73" t="n">
        <f aca="false">H375*AO375</f>
        <v>0</v>
      </c>
      <c r="BI375" s="73" t="n">
        <f aca="false">H375*AP375</f>
        <v>0</v>
      </c>
      <c r="BJ375" s="73" t="n">
        <f aca="false">H375*I375</f>
        <v>0</v>
      </c>
      <c r="BK375" s="73"/>
      <c r="BL375" s="73"/>
    </row>
    <row r="376" customFormat="false" ht="13.5" hidden="false" customHeight="true" outlineLevel="0" collapsed="false">
      <c r="A376" s="115"/>
      <c r="B376" s="116" t="s">
        <v>272</v>
      </c>
      <c r="C376" s="117" t="s">
        <v>1043</v>
      </c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</row>
    <row r="377" customFormat="false" ht="15" hidden="false" customHeight="true" outlineLevel="0" collapsed="false">
      <c r="A377" s="72" t="s">
        <v>1044</v>
      </c>
      <c r="B377" s="12" t="s">
        <v>1045</v>
      </c>
      <c r="C377" s="12" t="s">
        <v>1042</v>
      </c>
      <c r="D377" s="12"/>
      <c r="E377" s="12"/>
      <c r="F377" s="12"/>
      <c r="G377" s="12" t="s">
        <v>339</v>
      </c>
      <c r="H377" s="73" t="n">
        <v>5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6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.102310469314079</f>
        <v>0</v>
      </c>
      <c r="AP377" s="73" t="n">
        <f aca="false">I377*(1-0.102310469314079)</f>
        <v>0</v>
      </c>
      <c r="AQ377" s="74" t="s">
        <v>240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690</v>
      </c>
      <c r="AZ377" s="74" t="s">
        <v>1027</v>
      </c>
      <c r="BA377" s="95" t="s">
        <v>1028</v>
      </c>
      <c r="BB377" s="108" t="n">
        <v>100030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3.5" hidden="false" customHeight="true" outlineLevel="0" collapsed="false">
      <c r="A378" s="115"/>
      <c r="B378" s="116" t="s">
        <v>272</v>
      </c>
      <c r="C378" s="117" t="s">
        <v>1046</v>
      </c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</row>
    <row r="379" customFormat="false" ht="15" hidden="false" customHeight="true" outlineLevel="0" collapsed="false">
      <c r="A379" s="72" t="s">
        <v>1047</v>
      </c>
      <c r="B379" s="12" t="s">
        <v>1048</v>
      </c>
      <c r="C379" s="12" t="s">
        <v>1042</v>
      </c>
      <c r="D379" s="12"/>
      <c r="E379" s="12"/>
      <c r="F379" s="12"/>
      <c r="G379" s="12" t="s">
        <v>339</v>
      </c>
      <c r="H379" s="73" t="n">
        <v>1.5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6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.27327485380117</f>
        <v>0</v>
      </c>
      <c r="AP379" s="73" t="n">
        <f aca="false">I379*(1-0.27327485380117)</f>
        <v>0</v>
      </c>
      <c r="AQ379" s="74" t="s">
        <v>240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690</v>
      </c>
      <c r="AZ379" s="74" t="s">
        <v>1027</v>
      </c>
      <c r="BA379" s="95" t="s">
        <v>1028</v>
      </c>
      <c r="BB379" s="108" t="n">
        <v>100030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3.5" hidden="false" customHeight="true" outlineLevel="0" collapsed="false">
      <c r="A380" s="115"/>
      <c r="B380" s="116" t="s">
        <v>272</v>
      </c>
      <c r="C380" s="117" t="s">
        <v>1049</v>
      </c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</row>
    <row r="381" customFormat="false" ht="15" hidden="false" customHeight="true" outlineLevel="0" collapsed="false">
      <c r="A381" s="72" t="s">
        <v>1050</v>
      </c>
      <c r="B381" s="12" t="s">
        <v>1051</v>
      </c>
      <c r="C381" s="12" t="s">
        <v>1052</v>
      </c>
      <c r="D381" s="12"/>
      <c r="E381" s="12"/>
      <c r="F381" s="12"/>
      <c r="G381" s="12" t="s">
        <v>339</v>
      </c>
      <c r="H381" s="73" t="n">
        <v>1.5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36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6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.224075730901325</f>
        <v>0</v>
      </c>
      <c r="AP381" s="73" t="n">
        <f aca="false">I381*(1-0.224075730901325)</f>
        <v>0</v>
      </c>
      <c r="AQ381" s="74" t="s">
        <v>240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690</v>
      </c>
      <c r="AZ381" s="74" t="s">
        <v>1027</v>
      </c>
      <c r="BA381" s="95" t="s">
        <v>1028</v>
      </c>
      <c r="BB381" s="108" t="n">
        <v>100030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3.5" hidden="false" customHeight="true" outlineLevel="0" collapsed="false">
      <c r="A382" s="115"/>
      <c r="B382" s="116" t="s">
        <v>272</v>
      </c>
      <c r="C382" s="117" t="s">
        <v>1053</v>
      </c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</row>
    <row r="383" customFormat="false" ht="15" hidden="false" customHeight="true" outlineLevel="0" collapsed="false">
      <c r="A383" s="72" t="s">
        <v>1054</v>
      </c>
      <c r="B383" s="12" t="s">
        <v>1055</v>
      </c>
      <c r="C383" s="12" t="s">
        <v>1056</v>
      </c>
      <c r="D383" s="12"/>
      <c r="E383" s="12"/>
      <c r="F383" s="12"/>
      <c r="G383" s="12" t="s">
        <v>339</v>
      </c>
      <c r="H383" s="73" t="n">
        <v>1.5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6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6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.455162002945508</f>
        <v>0</v>
      </c>
      <c r="AP383" s="73" t="n">
        <f aca="false">I383*(1-0.455162002945508)</f>
        <v>0</v>
      </c>
      <c r="AQ383" s="74" t="s">
        <v>240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690</v>
      </c>
      <c r="AZ383" s="74" t="s">
        <v>1027</v>
      </c>
      <c r="BA383" s="95" t="s">
        <v>1028</v>
      </c>
      <c r="BB383" s="108" t="n">
        <v>100030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3.5" hidden="false" customHeight="true" outlineLevel="0" collapsed="false">
      <c r="A384" s="115"/>
      <c r="B384" s="116" t="s">
        <v>272</v>
      </c>
      <c r="C384" s="117" t="s">
        <v>1057</v>
      </c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</row>
    <row r="385" customFormat="false" ht="15" hidden="false" customHeight="true" outlineLevel="0" collapsed="false">
      <c r="A385" s="72" t="s">
        <v>1058</v>
      </c>
      <c r="B385" s="12" t="s">
        <v>1059</v>
      </c>
      <c r="C385" s="12" t="s">
        <v>1060</v>
      </c>
      <c r="D385" s="12"/>
      <c r="E385" s="12"/>
      <c r="F385" s="12"/>
      <c r="G385" s="12" t="s">
        <v>339</v>
      </c>
      <c r="H385" s="73" t="n">
        <v>1.5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36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.415527704485488</f>
        <v>0</v>
      </c>
      <c r="AP385" s="73" t="n">
        <f aca="false">I385*(1-0.415527704485488)</f>
        <v>0</v>
      </c>
      <c r="AQ385" s="74" t="s">
        <v>24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690</v>
      </c>
      <c r="AZ385" s="74" t="s">
        <v>1027</v>
      </c>
      <c r="BA385" s="95" t="s">
        <v>1028</v>
      </c>
      <c r="BB385" s="108" t="n">
        <v>100030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3.5" hidden="false" customHeight="true" outlineLevel="0" collapsed="false">
      <c r="A386" s="115"/>
      <c r="B386" s="116" t="s">
        <v>272</v>
      </c>
      <c r="C386" s="117" t="s">
        <v>1061</v>
      </c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</row>
    <row r="387" customFormat="false" ht="15" hidden="false" customHeight="true" outlineLevel="0" collapsed="false">
      <c r="A387" s="72" t="s">
        <v>1062</v>
      </c>
      <c r="B387" s="12" t="s">
        <v>1063</v>
      </c>
      <c r="C387" s="12" t="s">
        <v>1064</v>
      </c>
      <c r="D387" s="12"/>
      <c r="E387" s="12"/>
      <c r="F387" s="12"/>
      <c r="G387" s="12" t="s">
        <v>339</v>
      </c>
      <c r="H387" s="73" t="n">
        <v>1.5</v>
      </c>
      <c r="I387" s="106" t="n">
        <v>0</v>
      </c>
      <c r="J387" s="73" t="n">
        <f aca="false">H387*AO387</f>
        <v>0</v>
      </c>
      <c r="K387" s="73" t="n">
        <f aca="false">H387*AP387</f>
        <v>0</v>
      </c>
      <c r="L387" s="73" t="n">
        <f aca="false">H387*I387</f>
        <v>0</v>
      </c>
      <c r="M387" s="107" t="s">
        <v>236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6</v>
      </c>
      <c r="AJ387" s="73" t="n">
        <f aca="false">IF(AN387=0,L387,0)</f>
        <v>0</v>
      </c>
      <c r="AK387" s="73" t="n">
        <f aca="false">IF(AN387=15,L387,0)</f>
        <v>0</v>
      </c>
      <c r="AL387" s="73" t="n">
        <f aca="false">IF(AN387=21,L387,0)</f>
        <v>0</v>
      </c>
      <c r="AN387" s="73" t="n">
        <v>15</v>
      </c>
      <c r="AO387" s="73" t="n">
        <f aca="false">I387*0.0824590163934426</f>
        <v>0</v>
      </c>
      <c r="AP387" s="73" t="n">
        <f aca="false">I387*(1-0.0824590163934426)</f>
        <v>0</v>
      </c>
      <c r="AQ387" s="74" t="s">
        <v>240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690</v>
      </c>
      <c r="AZ387" s="74" t="s">
        <v>1027</v>
      </c>
      <c r="BA387" s="95" t="s">
        <v>1028</v>
      </c>
      <c r="BB387" s="108" t="n">
        <v>100030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73" t="n">
        <f aca="false">H387*AO387</f>
        <v>0</v>
      </c>
      <c r="BI387" s="73" t="n">
        <f aca="false">H387*AP387</f>
        <v>0</v>
      </c>
      <c r="BJ387" s="73" t="n">
        <f aca="false">H387*I387</f>
        <v>0</v>
      </c>
      <c r="BK387" s="73"/>
      <c r="BL387" s="73"/>
    </row>
    <row r="388" customFormat="false" ht="13.5" hidden="false" customHeight="true" outlineLevel="0" collapsed="false">
      <c r="A388" s="115"/>
      <c r="B388" s="116" t="s">
        <v>272</v>
      </c>
      <c r="C388" s="117" t="s">
        <v>1065</v>
      </c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</row>
    <row r="389" customFormat="false" ht="15" hidden="false" customHeight="true" outlineLevel="0" collapsed="false">
      <c r="A389" s="72" t="s">
        <v>1066</v>
      </c>
      <c r="B389" s="12" t="s">
        <v>1067</v>
      </c>
      <c r="C389" s="12" t="s">
        <v>1068</v>
      </c>
      <c r="D389" s="12"/>
      <c r="E389" s="12"/>
      <c r="F389" s="12"/>
      <c r="G389" s="12" t="s">
        <v>339</v>
      </c>
      <c r="H389" s="73" t="n">
        <v>1.5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36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6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</f>
        <v>0</v>
      </c>
      <c r="AP389" s="73" t="n">
        <f aca="false">I389*(1-0)</f>
        <v>0</v>
      </c>
      <c r="AQ389" s="74" t="s">
        <v>240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690</v>
      </c>
      <c r="AZ389" s="74" t="s">
        <v>1027</v>
      </c>
      <c r="BA389" s="95" t="s">
        <v>1028</v>
      </c>
      <c r="BB389" s="108" t="n">
        <v>100030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</row>
    <row r="390" customFormat="false" ht="15" hidden="false" customHeight="true" outlineLevel="0" collapsed="false">
      <c r="A390" s="72" t="s">
        <v>1069</v>
      </c>
      <c r="B390" s="12" t="s">
        <v>1070</v>
      </c>
      <c r="C390" s="12" t="s">
        <v>1071</v>
      </c>
      <c r="D390" s="12"/>
      <c r="E390" s="12"/>
      <c r="F390" s="12"/>
      <c r="G390" s="12" t="s">
        <v>62</v>
      </c>
      <c r="H390" s="73" t="n">
        <v>12175.07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690</v>
      </c>
      <c r="AZ390" s="74" t="s">
        <v>1027</v>
      </c>
      <c r="BA390" s="95" t="s">
        <v>1028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2</v>
      </c>
      <c r="B391" s="12" t="s">
        <v>1073</v>
      </c>
      <c r="C391" s="12" t="s">
        <v>1074</v>
      </c>
      <c r="D391" s="12"/>
      <c r="E391" s="12"/>
      <c r="F391" s="12"/>
      <c r="G391" s="12" t="s">
        <v>1075</v>
      </c>
      <c r="H391" s="73" t="n">
        <v>4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85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690</v>
      </c>
      <c r="AZ391" s="74" t="s">
        <v>1027</v>
      </c>
      <c r="BA391" s="95" t="s">
        <v>1028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6</v>
      </c>
      <c r="B392" s="12" t="s">
        <v>1073</v>
      </c>
      <c r="C392" s="12" t="s">
        <v>1077</v>
      </c>
      <c r="D392" s="12"/>
      <c r="E392" s="12"/>
      <c r="F392" s="12"/>
      <c r="G392" s="12" t="s">
        <v>1075</v>
      </c>
      <c r="H392" s="73" t="n">
        <v>16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92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690</v>
      </c>
      <c r="AZ392" s="74" t="s">
        <v>1027</v>
      </c>
      <c r="BA392" s="95" t="s">
        <v>1028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78</v>
      </c>
      <c r="B393" s="12" t="s">
        <v>1073</v>
      </c>
      <c r="C393" s="12" t="s">
        <v>1079</v>
      </c>
      <c r="D393" s="12"/>
      <c r="E393" s="12"/>
      <c r="F393" s="12"/>
      <c r="G393" s="12" t="s">
        <v>1075</v>
      </c>
      <c r="H393" s="73" t="n">
        <v>4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5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690</v>
      </c>
      <c r="AZ393" s="74" t="s">
        <v>1027</v>
      </c>
      <c r="BA393" s="95" t="s">
        <v>1028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101"/>
      <c r="B394" s="102" t="s">
        <v>190</v>
      </c>
      <c r="C394" s="102" t="s">
        <v>191</v>
      </c>
      <c r="D394" s="102"/>
      <c r="E394" s="102"/>
      <c r="F394" s="102"/>
      <c r="G394" s="103" t="s">
        <v>73</v>
      </c>
      <c r="H394" s="103" t="s">
        <v>73</v>
      </c>
      <c r="I394" s="86" t="s">
        <v>73</v>
      </c>
      <c r="J394" s="104" t="n">
        <f aca="false">SUM(J395:J398)</f>
        <v>0</v>
      </c>
      <c r="K394" s="104" t="n">
        <f aca="false">SUM(K395:K398)</f>
        <v>0</v>
      </c>
      <c r="L394" s="104" t="n">
        <f aca="false">SUM(L395:L398)</f>
        <v>0</v>
      </c>
      <c r="M394" s="105"/>
      <c r="AI394" s="95" t="s">
        <v>86</v>
      </c>
      <c r="AS394" s="104" t="n">
        <f aca="false">SUM(AJ395:AJ398)</f>
        <v>0</v>
      </c>
      <c r="AT394" s="104" t="n">
        <f aca="false">SUM(AK395:AK398)</f>
        <v>0</v>
      </c>
      <c r="AU394" s="104" t="n">
        <f aca="false">SUM(AL395:AL398)</f>
        <v>0</v>
      </c>
    </row>
    <row r="395" customFormat="false" ht="15" hidden="false" customHeight="true" outlineLevel="0" collapsed="false">
      <c r="A395" s="72" t="s">
        <v>1080</v>
      </c>
      <c r="B395" s="12" t="s">
        <v>1081</v>
      </c>
      <c r="C395" s="12" t="s">
        <v>1082</v>
      </c>
      <c r="D395" s="12"/>
      <c r="E395" s="12"/>
      <c r="F395" s="12"/>
      <c r="G395" s="12" t="s">
        <v>235</v>
      </c>
      <c r="H395" s="73" t="n">
        <v>0.525</v>
      </c>
      <c r="I395" s="106" t="n">
        <v>0</v>
      </c>
      <c r="J395" s="73" t="n">
        <f aca="false">H395*AO395</f>
        <v>0</v>
      </c>
      <c r="K395" s="73" t="n">
        <f aca="false">H395*AP395</f>
        <v>0</v>
      </c>
      <c r="L395" s="73" t="n">
        <f aca="false">H395*I395</f>
        <v>0</v>
      </c>
      <c r="M395" s="107" t="s">
        <v>236</v>
      </c>
      <c r="Z395" s="73" t="n">
        <f aca="false">IF(AQ395="5",BJ395,0)</f>
        <v>0</v>
      </c>
      <c r="AB395" s="73" t="n">
        <f aca="false">IF(AQ395="1",BH395,0)</f>
        <v>0</v>
      </c>
      <c r="AC395" s="73" t="n">
        <f aca="false">IF(AQ395="1",BI395,0)</f>
        <v>0</v>
      </c>
      <c r="AD395" s="73" t="n">
        <f aca="false">IF(AQ395="7",BH395,0)</f>
        <v>0</v>
      </c>
      <c r="AE395" s="73" t="n">
        <f aca="false">IF(AQ395="7",BI395,0)</f>
        <v>0</v>
      </c>
      <c r="AF395" s="73" t="n">
        <f aca="false">IF(AQ395="2",BH395,0)</f>
        <v>0</v>
      </c>
      <c r="AG395" s="73" t="n">
        <f aca="false">IF(AQ395="2",BI395,0)</f>
        <v>0</v>
      </c>
      <c r="AH395" s="73" t="n">
        <f aca="false">IF(AQ395="0",BJ395,0)</f>
        <v>0</v>
      </c>
      <c r="AI395" s="95" t="s">
        <v>86</v>
      </c>
      <c r="AJ395" s="73" t="n">
        <f aca="false">IF(AN395=0,L395,0)</f>
        <v>0</v>
      </c>
      <c r="AK395" s="73" t="n">
        <f aca="false">IF(AN395=15,L395,0)</f>
        <v>0</v>
      </c>
      <c r="AL395" s="73" t="n">
        <f aca="false">IF(AN395=21,L395,0)</f>
        <v>0</v>
      </c>
      <c r="AN395" s="73" t="n">
        <v>15</v>
      </c>
      <c r="AO395" s="73" t="n">
        <f aca="false">I395*0</f>
        <v>0</v>
      </c>
      <c r="AP395" s="73" t="n">
        <f aca="false">I395*(1-0)</f>
        <v>0</v>
      </c>
      <c r="AQ395" s="74" t="s">
        <v>240</v>
      </c>
      <c r="AV395" s="73" t="n">
        <f aca="false">AW395+AX395</f>
        <v>0</v>
      </c>
      <c r="AW395" s="73" t="n">
        <f aca="false">H395*AO395</f>
        <v>0</v>
      </c>
      <c r="AX395" s="73" t="n">
        <f aca="false">H395*AP395</f>
        <v>0</v>
      </c>
      <c r="AY395" s="74" t="s">
        <v>1083</v>
      </c>
      <c r="AZ395" s="74" t="s">
        <v>1027</v>
      </c>
      <c r="BA395" s="95" t="s">
        <v>1028</v>
      </c>
      <c r="BB395" s="108" t="n">
        <v>100031</v>
      </c>
      <c r="BC395" s="73" t="n">
        <f aca="false">AW395+AX395</f>
        <v>0</v>
      </c>
      <c r="BD395" s="73" t="n">
        <f aca="false">I395/(100-BE395)*100</f>
        <v>0</v>
      </c>
      <c r="BE395" s="73" t="n">
        <v>0</v>
      </c>
      <c r="BF395" s="73" t="n">
        <f aca="false">395</f>
        <v>395</v>
      </c>
      <c r="BH395" s="73" t="n">
        <f aca="false">H395*AO395</f>
        <v>0</v>
      </c>
      <c r="BI395" s="73" t="n">
        <f aca="false">H395*AP395</f>
        <v>0</v>
      </c>
      <c r="BJ395" s="73" t="n">
        <f aca="false">H395*I395</f>
        <v>0</v>
      </c>
      <c r="BK395" s="73"/>
      <c r="BL395" s="73"/>
    </row>
    <row r="396" customFormat="false" ht="15" hidden="false" customHeight="true" outlineLevel="0" collapsed="false">
      <c r="A396" s="72" t="s">
        <v>1084</v>
      </c>
      <c r="B396" s="12" t="s">
        <v>1085</v>
      </c>
      <c r="C396" s="12" t="s">
        <v>1086</v>
      </c>
      <c r="D396" s="12"/>
      <c r="E396" s="12"/>
      <c r="F396" s="12"/>
      <c r="G396" s="12" t="s">
        <v>278</v>
      </c>
      <c r="H396" s="73" t="n">
        <v>1.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3</v>
      </c>
      <c r="AZ396" s="74" t="s">
        <v>1027</v>
      </c>
      <c r="BA396" s="95" t="s">
        <v>1028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87</v>
      </c>
      <c r="B397" s="12" t="s">
        <v>1088</v>
      </c>
      <c r="C397" s="12" t="s">
        <v>1089</v>
      </c>
      <c r="D397" s="12"/>
      <c r="E397" s="12"/>
      <c r="F397" s="12"/>
      <c r="G397" s="12" t="s">
        <v>278</v>
      </c>
      <c r="H397" s="73" t="n">
        <v>1.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3</v>
      </c>
      <c r="AZ397" s="74" t="s">
        <v>1027</v>
      </c>
      <c r="BA397" s="95" t="s">
        <v>1028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0</v>
      </c>
      <c r="B398" s="12" t="s">
        <v>1091</v>
      </c>
      <c r="C398" s="12" t="s">
        <v>1092</v>
      </c>
      <c r="D398" s="12"/>
      <c r="E398" s="12"/>
      <c r="F398" s="12"/>
      <c r="G398" s="12" t="s">
        <v>235</v>
      </c>
      <c r="H398" s="73" t="n">
        <v>0.525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.0180757459831676</f>
        <v>0</v>
      </c>
      <c r="AP398" s="73" t="n">
        <f aca="false">I398*(1-0.0180757459831676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3</v>
      </c>
      <c r="AZ398" s="74" t="s">
        <v>1027</v>
      </c>
      <c r="BA398" s="95" t="s">
        <v>1028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101"/>
      <c r="B399" s="102"/>
      <c r="C399" s="102" t="s">
        <v>87</v>
      </c>
      <c r="D399" s="102"/>
      <c r="E399" s="102"/>
      <c r="F399" s="102"/>
      <c r="G399" s="103" t="s">
        <v>73</v>
      </c>
      <c r="H399" s="103" t="s">
        <v>73</v>
      </c>
      <c r="I399" s="86" t="s">
        <v>73</v>
      </c>
      <c r="J399" s="104" t="n">
        <f aca="false">J401+J405+J409+J412+J414</f>
        <v>0</v>
      </c>
      <c r="K399" s="104" t="n">
        <f aca="false">K401+K405+K409+K412+K414</f>
        <v>0</v>
      </c>
      <c r="L399" s="104" t="n">
        <f aca="false">L401+L405+L409+L412+L414</f>
        <v>0</v>
      </c>
      <c r="M399" s="105"/>
    </row>
    <row r="400" customFormat="false" ht="15" hidden="false" customHeight="true" outlineLevel="0" collapsed="false">
      <c r="A400" s="101"/>
      <c r="B400" s="102"/>
      <c r="C400" s="102" t="s">
        <v>116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1+J405+J409+J412+J414</f>
        <v>0</v>
      </c>
      <c r="K400" s="104" t="n">
        <f aca="false">K401+K405+K409+K412+K414</f>
        <v>0</v>
      </c>
      <c r="L400" s="104" t="n">
        <f aca="false">L401+L405+L409+L412+L414</f>
        <v>0</v>
      </c>
      <c r="M400" s="105"/>
      <c r="AI400" s="95" t="s">
        <v>88</v>
      </c>
    </row>
    <row r="401" customFormat="false" ht="15" hidden="false" customHeight="true" outlineLevel="0" collapsed="false">
      <c r="A401" s="101"/>
      <c r="B401" s="102" t="s">
        <v>192</v>
      </c>
      <c r="C401" s="102" t="s">
        <v>193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SUM(J402:J404)</f>
        <v>0</v>
      </c>
      <c r="K401" s="104" t="n">
        <f aca="false">SUM(K402:K404)</f>
        <v>0</v>
      </c>
      <c r="L401" s="104" t="n">
        <f aca="false">SUM(L402:L404)</f>
        <v>0</v>
      </c>
      <c r="M401" s="105"/>
      <c r="AI401" s="95" t="s">
        <v>88</v>
      </c>
      <c r="AS401" s="104" t="n">
        <f aca="false">SUM(AJ402:AJ404)</f>
        <v>0</v>
      </c>
      <c r="AT401" s="104" t="n">
        <f aca="false">SUM(AK402:AK404)</f>
        <v>0</v>
      </c>
      <c r="AU401" s="104" t="n">
        <f aca="false">SUM(AL402:AL404)</f>
        <v>0</v>
      </c>
    </row>
    <row r="402" customFormat="false" ht="15" hidden="false" customHeight="true" outlineLevel="0" collapsed="false">
      <c r="A402" s="72" t="s">
        <v>1093</v>
      </c>
      <c r="B402" s="12" t="s">
        <v>1094</v>
      </c>
      <c r="C402" s="12" t="s">
        <v>1095</v>
      </c>
      <c r="D402" s="12"/>
      <c r="E402" s="12"/>
      <c r="F402" s="12"/>
      <c r="G402" s="12" t="s">
        <v>1096</v>
      </c>
      <c r="H402" s="73" t="n">
        <v>1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85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8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532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1097</v>
      </c>
      <c r="AZ402" s="74" t="s">
        <v>1098</v>
      </c>
      <c r="BA402" s="95" t="s">
        <v>1099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  <c r="BM402" s="73" t="n">
        <f aca="false">H402*I402</f>
        <v>0</v>
      </c>
    </row>
    <row r="403" customFormat="false" ht="15" hidden="false" customHeight="true" outlineLevel="0" collapsed="false">
      <c r="A403" s="72" t="s">
        <v>1100</v>
      </c>
      <c r="B403" s="12" t="s">
        <v>1101</v>
      </c>
      <c r="C403" s="12" t="s">
        <v>1102</v>
      </c>
      <c r="D403" s="12"/>
      <c r="E403" s="12"/>
      <c r="F403" s="12"/>
      <c r="G403" s="12" t="s">
        <v>1096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2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097</v>
      </c>
      <c r="AZ403" s="74" t="s">
        <v>1098</v>
      </c>
      <c r="BA403" s="95" t="s">
        <v>1099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03</v>
      </c>
      <c r="B404" s="12" t="s">
        <v>1104</v>
      </c>
      <c r="C404" s="12" t="s">
        <v>1105</v>
      </c>
      <c r="D404" s="12"/>
      <c r="E404" s="12"/>
      <c r="F404" s="12"/>
      <c r="G404" s="12" t="s">
        <v>1096</v>
      </c>
      <c r="H404" s="73" t="n">
        <v>1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5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2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097</v>
      </c>
      <c r="AZ404" s="74" t="s">
        <v>1098</v>
      </c>
      <c r="BA404" s="95" t="s">
        <v>1099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101"/>
      <c r="B405" s="102" t="s">
        <v>194</v>
      </c>
      <c r="C405" s="102" t="s">
        <v>26</v>
      </c>
      <c r="D405" s="102"/>
      <c r="E405" s="102"/>
      <c r="F405" s="102"/>
      <c r="G405" s="103" t="s">
        <v>73</v>
      </c>
      <c r="H405" s="103" t="s">
        <v>73</v>
      </c>
      <c r="I405" s="86" t="s">
        <v>73</v>
      </c>
      <c r="J405" s="104" t="n">
        <f aca="false">SUM(J406:J408)</f>
        <v>0</v>
      </c>
      <c r="K405" s="104" t="n">
        <f aca="false">SUM(K406:K408)</f>
        <v>0</v>
      </c>
      <c r="L405" s="104" t="n">
        <f aca="false">SUM(L406:L408)</f>
        <v>0</v>
      </c>
      <c r="M405" s="105"/>
      <c r="AI405" s="95" t="s">
        <v>88</v>
      </c>
      <c r="AS405" s="104" t="n">
        <f aca="false">SUM(AJ406:AJ408)</f>
        <v>0</v>
      </c>
      <c r="AT405" s="104" t="n">
        <f aca="false">SUM(AK406:AK408)</f>
        <v>0</v>
      </c>
      <c r="AU405" s="104" t="n">
        <f aca="false">SUM(AL406:AL408)</f>
        <v>0</v>
      </c>
    </row>
    <row r="406" customFormat="false" ht="15" hidden="false" customHeight="true" outlineLevel="0" collapsed="false">
      <c r="A406" s="72" t="s">
        <v>1106</v>
      </c>
      <c r="B406" s="12" t="s">
        <v>1107</v>
      </c>
      <c r="C406" s="12" t="s">
        <v>1108</v>
      </c>
      <c r="D406" s="12"/>
      <c r="E406" s="12"/>
      <c r="F406" s="12"/>
      <c r="G406" s="12" t="s">
        <v>1096</v>
      </c>
      <c r="H406" s="73" t="n">
        <v>1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85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8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532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1109</v>
      </c>
      <c r="AZ406" s="74" t="s">
        <v>1098</v>
      </c>
      <c r="BA406" s="95" t="s">
        <v>1099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  <c r="BO406" s="73" t="n">
        <f aca="false">H406*I406</f>
        <v>0</v>
      </c>
    </row>
    <row r="407" customFormat="false" ht="15" hidden="false" customHeight="true" outlineLevel="0" collapsed="false">
      <c r="A407" s="72" t="s">
        <v>1110</v>
      </c>
      <c r="B407" s="12" t="s">
        <v>1111</v>
      </c>
      <c r="C407" s="12" t="s">
        <v>1112</v>
      </c>
      <c r="D407" s="12"/>
      <c r="E407" s="12"/>
      <c r="F407" s="12"/>
      <c r="G407" s="12" t="s">
        <v>1096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2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09</v>
      </c>
      <c r="AZ407" s="74" t="s">
        <v>1098</v>
      </c>
      <c r="BA407" s="95" t="s">
        <v>1099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13</v>
      </c>
      <c r="B408" s="12" t="s">
        <v>1114</v>
      </c>
      <c r="C408" s="12" t="s">
        <v>1115</v>
      </c>
      <c r="D408" s="12"/>
      <c r="E408" s="12"/>
      <c r="F408" s="12"/>
      <c r="G408" s="12" t="s">
        <v>1096</v>
      </c>
      <c r="H408" s="73" t="n">
        <v>1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5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2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09</v>
      </c>
      <c r="AZ408" s="74" t="s">
        <v>1098</v>
      </c>
      <c r="BA408" s="95" t="s">
        <v>1099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101"/>
      <c r="B409" s="102" t="s">
        <v>195</v>
      </c>
      <c r="C409" s="102" t="s">
        <v>196</v>
      </c>
      <c r="D409" s="102"/>
      <c r="E409" s="102"/>
      <c r="F409" s="102"/>
      <c r="G409" s="103" t="s">
        <v>73</v>
      </c>
      <c r="H409" s="103" t="s">
        <v>73</v>
      </c>
      <c r="I409" s="86" t="s">
        <v>73</v>
      </c>
      <c r="J409" s="104" t="n">
        <f aca="false">SUM(J410:J411)</f>
        <v>0</v>
      </c>
      <c r="K409" s="104" t="n">
        <f aca="false">SUM(K410:K411)</f>
        <v>0</v>
      </c>
      <c r="L409" s="104" t="n">
        <f aca="false">SUM(L410:L411)</f>
        <v>0</v>
      </c>
      <c r="M409" s="105"/>
      <c r="AI409" s="95" t="s">
        <v>88</v>
      </c>
      <c r="AS409" s="104" t="n">
        <f aca="false">SUM(AJ410:AJ411)</f>
        <v>0</v>
      </c>
      <c r="AT409" s="104" t="n">
        <f aca="false">SUM(AK410:AK411)</f>
        <v>0</v>
      </c>
      <c r="AU409" s="104" t="n">
        <f aca="false">SUM(AL410:AL411)</f>
        <v>0</v>
      </c>
    </row>
    <row r="410" customFormat="false" ht="15" hidden="false" customHeight="true" outlineLevel="0" collapsed="false">
      <c r="A410" s="72" t="s">
        <v>1116</v>
      </c>
      <c r="B410" s="12" t="s">
        <v>1117</v>
      </c>
      <c r="C410" s="12" t="s">
        <v>1118</v>
      </c>
      <c r="D410" s="12"/>
      <c r="E410" s="12"/>
      <c r="F410" s="12"/>
      <c r="G410" s="12" t="s">
        <v>1096</v>
      </c>
      <c r="H410" s="73" t="n">
        <v>1</v>
      </c>
      <c r="I410" s="106" t="n">
        <v>0</v>
      </c>
      <c r="J410" s="73" t="n">
        <f aca="false">H410*AO410</f>
        <v>0</v>
      </c>
      <c r="K410" s="73" t="n">
        <f aca="false">H410*AP410</f>
        <v>0</v>
      </c>
      <c r="L410" s="73" t="n">
        <f aca="false">H410*I410</f>
        <v>0</v>
      </c>
      <c r="M410" s="107" t="s">
        <v>285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95" t="s">
        <v>88</v>
      </c>
      <c r="AJ410" s="73" t="n">
        <f aca="false">IF(AN410=0,L410,0)</f>
        <v>0</v>
      </c>
      <c r="AK410" s="73" t="n">
        <f aca="false">IF(AN410=15,L410,0)</f>
        <v>0</v>
      </c>
      <c r="AL410" s="73" t="n">
        <f aca="false">IF(AN410=21,L410,0)</f>
        <v>0</v>
      </c>
      <c r="AN410" s="73" t="n">
        <v>15</v>
      </c>
      <c r="AO410" s="73" t="n">
        <f aca="false">I410*0</f>
        <v>0</v>
      </c>
      <c r="AP410" s="73" t="n">
        <f aca="false">I410*(1-0)</f>
        <v>0</v>
      </c>
      <c r="AQ410" s="74" t="s">
        <v>532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1119</v>
      </c>
      <c r="AZ410" s="74" t="s">
        <v>1098</v>
      </c>
      <c r="BA410" s="95" t="s">
        <v>1099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73" t="n">
        <f aca="false">H410*AO410</f>
        <v>0</v>
      </c>
      <c r="BI410" s="73" t="n">
        <f aca="false">H410*AP410</f>
        <v>0</v>
      </c>
      <c r="BJ410" s="73" t="n">
        <f aca="false">H410*I410</f>
        <v>0</v>
      </c>
      <c r="BK410" s="73"/>
      <c r="BL410" s="73"/>
      <c r="BP410" s="73" t="n">
        <f aca="false">H410*I410</f>
        <v>0</v>
      </c>
    </row>
    <row r="411" customFormat="false" ht="15" hidden="false" customHeight="true" outlineLevel="0" collapsed="false">
      <c r="A411" s="72" t="s">
        <v>1120</v>
      </c>
      <c r="B411" s="12" t="s">
        <v>1121</v>
      </c>
      <c r="C411" s="12" t="s">
        <v>1122</v>
      </c>
      <c r="D411" s="12"/>
      <c r="E411" s="12"/>
      <c r="F411" s="12"/>
      <c r="G411" s="12" t="s">
        <v>1096</v>
      </c>
      <c r="H411" s="73" t="n">
        <v>1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5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32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19</v>
      </c>
      <c r="AZ411" s="74" t="s">
        <v>1098</v>
      </c>
      <c r="BA411" s="95" t="s">
        <v>1099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101"/>
      <c r="B412" s="102" t="s">
        <v>197</v>
      </c>
      <c r="C412" s="102" t="s">
        <v>33</v>
      </c>
      <c r="D412" s="102"/>
      <c r="E412" s="102"/>
      <c r="F412" s="102"/>
      <c r="G412" s="103" t="s">
        <v>73</v>
      </c>
      <c r="H412" s="103" t="s">
        <v>73</v>
      </c>
      <c r="I412" s="86" t="s">
        <v>73</v>
      </c>
      <c r="J412" s="104" t="n">
        <f aca="false">SUM(J413:J413)</f>
        <v>0</v>
      </c>
      <c r="K412" s="104" t="n">
        <f aca="false">SUM(K413:K413)</f>
        <v>0</v>
      </c>
      <c r="L412" s="104" t="n">
        <f aca="false">SUM(L413:L413)</f>
        <v>0</v>
      </c>
      <c r="M412" s="105"/>
      <c r="AI412" s="95" t="s">
        <v>88</v>
      </c>
      <c r="AS412" s="104" t="n">
        <f aca="false">SUM(AJ413:AJ413)</f>
        <v>0</v>
      </c>
      <c r="AT412" s="104" t="n">
        <f aca="false">SUM(AK413:AK413)</f>
        <v>0</v>
      </c>
      <c r="AU412" s="104" t="n">
        <f aca="false">SUM(AL413:AL413)</f>
        <v>0</v>
      </c>
    </row>
    <row r="413" customFormat="false" ht="15" hidden="false" customHeight="true" outlineLevel="0" collapsed="false">
      <c r="A413" s="72" t="s">
        <v>1123</v>
      </c>
      <c r="B413" s="12" t="s">
        <v>1124</v>
      </c>
      <c r="C413" s="12" t="s">
        <v>1125</v>
      </c>
      <c r="D413" s="12"/>
      <c r="E413" s="12"/>
      <c r="F413" s="12"/>
      <c r="G413" s="12" t="s">
        <v>1096</v>
      </c>
      <c r="H413" s="73" t="n">
        <v>1</v>
      </c>
      <c r="I413" s="106" t="n">
        <v>0</v>
      </c>
      <c r="J413" s="73" t="n">
        <f aca="false">H413*AO413</f>
        <v>0</v>
      </c>
      <c r="K413" s="73" t="n">
        <f aca="false">H413*AP413</f>
        <v>0</v>
      </c>
      <c r="L413" s="73" t="n">
        <f aca="false">H413*I413</f>
        <v>0</v>
      </c>
      <c r="M413" s="107" t="s">
        <v>285</v>
      </c>
      <c r="Z413" s="73" t="n">
        <f aca="false">IF(AQ413="5",BJ413,0)</f>
        <v>0</v>
      </c>
      <c r="AB413" s="73" t="n">
        <f aca="false">IF(AQ413="1",BH413,0)</f>
        <v>0</v>
      </c>
      <c r="AC413" s="73" t="n">
        <f aca="false">IF(AQ413="1",BI413,0)</f>
        <v>0</v>
      </c>
      <c r="AD413" s="73" t="n">
        <f aca="false">IF(AQ413="7",BH413,0)</f>
        <v>0</v>
      </c>
      <c r="AE413" s="73" t="n">
        <f aca="false">IF(AQ413="7",BI413,0)</f>
        <v>0</v>
      </c>
      <c r="AF413" s="73" t="n">
        <f aca="false">IF(AQ413="2",BH413,0)</f>
        <v>0</v>
      </c>
      <c r="AG413" s="73" t="n">
        <f aca="false">IF(AQ413="2",BI413,0)</f>
        <v>0</v>
      </c>
      <c r="AH413" s="73" t="n">
        <f aca="false">IF(AQ413="0",BJ413,0)</f>
        <v>0</v>
      </c>
      <c r="AI413" s="95" t="s">
        <v>88</v>
      </c>
      <c r="AJ413" s="73" t="n">
        <f aca="false">IF(AN413=0,L413,0)</f>
        <v>0</v>
      </c>
      <c r="AK413" s="73" t="n">
        <f aca="false">IF(AN413=15,L413,0)</f>
        <v>0</v>
      </c>
      <c r="AL413" s="73" t="n">
        <f aca="false">IF(AN413=21,L413,0)</f>
        <v>0</v>
      </c>
      <c r="AN413" s="73" t="n">
        <v>15</v>
      </c>
      <c r="AO413" s="73" t="n">
        <f aca="false">I413*0</f>
        <v>0</v>
      </c>
      <c r="AP413" s="73" t="n">
        <f aca="false">I413*(1-0)</f>
        <v>0</v>
      </c>
      <c r="AQ413" s="74" t="s">
        <v>532</v>
      </c>
      <c r="AV413" s="73" t="n">
        <f aca="false">AW413+AX413</f>
        <v>0</v>
      </c>
      <c r="AW413" s="73" t="n">
        <f aca="false">H413*AO413</f>
        <v>0</v>
      </c>
      <c r="AX413" s="73" t="n">
        <f aca="false">H413*AP413</f>
        <v>0</v>
      </c>
      <c r="AY413" s="74" t="s">
        <v>1126</v>
      </c>
      <c r="AZ413" s="74" t="s">
        <v>1098</v>
      </c>
      <c r="BA413" s="95" t="s">
        <v>1099</v>
      </c>
      <c r="BC413" s="73" t="n">
        <f aca="false">AW413+AX413</f>
        <v>0</v>
      </c>
      <c r="BD413" s="73" t="n">
        <f aca="false">I413/(100-BE413)*100</f>
        <v>0</v>
      </c>
      <c r="BE413" s="73" t="n">
        <v>0</v>
      </c>
      <c r="BF413" s="73" t="n">
        <f aca="false">413</f>
        <v>413</v>
      </c>
      <c r="BH413" s="73" t="n">
        <f aca="false">H413*AO413</f>
        <v>0</v>
      </c>
      <c r="BI413" s="73" t="n">
        <f aca="false">H413*AP413</f>
        <v>0</v>
      </c>
      <c r="BJ413" s="73" t="n">
        <f aca="false">H413*I413</f>
        <v>0</v>
      </c>
      <c r="BK413" s="73"/>
      <c r="BL413" s="73"/>
      <c r="BS413" s="73" t="n">
        <f aca="false">H413*I413</f>
        <v>0</v>
      </c>
    </row>
    <row r="414" customFormat="false" ht="15" hidden="false" customHeight="true" outlineLevel="0" collapsed="false">
      <c r="A414" s="101"/>
      <c r="B414" s="102" t="s">
        <v>198</v>
      </c>
      <c r="C414" s="102" t="s">
        <v>199</v>
      </c>
      <c r="D414" s="102"/>
      <c r="E414" s="102"/>
      <c r="F414" s="102"/>
      <c r="G414" s="103" t="s">
        <v>73</v>
      </c>
      <c r="H414" s="103" t="s">
        <v>73</v>
      </c>
      <c r="I414" s="86" t="s">
        <v>73</v>
      </c>
      <c r="J414" s="104" t="n">
        <f aca="false">SUM(J415:J415)</f>
        <v>0</v>
      </c>
      <c r="K414" s="104" t="n">
        <f aca="false">SUM(K415:K415)</f>
        <v>0</v>
      </c>
      <c r="L414" s="104" t="n">
        <f aca="false">SUM(L415:L415)</f>
        <v>0</v>
      </c>
      <c r="M414" s="105"/>
      <c r="AI414" s="95" t="s">
        <v>88</v>
      </c>
      <c r="AS414" s="104" t="n">
        <f aca="false">SUM(AJ415:AJ415)</f>
        <v>0</v>
      </c>
      <c r="AT414" s="104" t="n">
        <f aca="false">SUM(AK415:AK415)</f>
        <v>0</v>
      </c>
      <c r="AU414" s="104" t="n">
        <f aca="false">SUM(AL415:AL415)</f>
        <v>0</v>
      </c>
    </row>
    <row r="415" customFormat="false" ht="15" hidden="false" customHeight="true" outlineLevel="0" collapsed="false">
      <c r="A415" s="75" t="s">
        <v>1127</v>
      </c>
      <c r="B415" s="17" t="s">
        <v>1128</v>
      </c>
      <c r="C415" s="17" t="s">
        <v>1129</v>
      </c>
      <c r="D415" s="17"/>
      <c r="E415" s="17"/>
      <c r="F415" s="17"/>
      <c r="G415" s="17" t="s">
        <v>1096</v>
      </c>
      <c r="H415" s="76" t="n">
        <v>1</v>
      </c>
      <c r="I415" s="118" t="n">
        <v>0</v>
      </c>
      <c r="J415" s="76" t="n">
        <f aca="false">H415*AO415</f>
        <v>0</v>
      </c>
      <c r="K415" s="76" t="n">
        <f aca="false">H415*AP415</f>
        <v>0</v>
      </c>
      <c r="L415" s="76" t="n">
        <f aca="false">H415*I415</f>
        <v>0</v>
      </c>
      <c r="M415" s="119" t="s">
        <v>285</v>
      </c>
      <c r="Z415" s="73" t="n">
        <f aca="false">IF(AQ415="5",BJ415,0)</f>
        <v>0</v>
      </c>
      <c r="AB415" s="73" t="n">
        <f aca="false">IF(AQ415="1",BH415,0)</f>
        <v>0</v>
      </c>
      <c r="AC415" s="73" t="n">
        <f aca="false">IF(AQ415="1",BI415,0)</f>
        <v>0</v>
      </c>
      <c r="AD415" s="73" t="n">
        <f aca="false">IF(AQ415="7",BH415,0)</f>
        <v>0</v>
      </c>
      <c r="AE415" s="73" t="n">
        <f aca="false">IF(AQ415="7",BI415,0)</f>
        <v>0</v>
      </c>
      <c r="AF415" s="73" t="n">
        <f aca="false">IF(AQ415="2",BH415,0)</f>
        <v>0</v>
      </c>
      <c r="AG415" s="73" t="n">
        <f aca="false">IF(AQ415="2",BI415,0)</f>
        <v>0</v>
      </c>
      <c r="AH415" s="73" t="n">
        <f aca="false">IF(AQ415="0",BJ415,0)</f>
        <v>0</v>
      </c>
      <c r="AI415" s="95" t="s">
        <v>88</v>
      </c>
      <c r="AJ415" s="73" t="n">
        <f aca="false">IF(AN415=0,L415,0)</f>
        <v>0</v>
      </c>
      <c r="AK415" s="73" t="n">
        <f aca="false">IF(AN415=15,L415,0)</f>
        <v>0</v>
      </c>
      <c r="AL415" s="73" t="n">
        <f aca="false">IF(AN415=21,L415,0)</f>
        <v>0</v>
      </c>
      <c r="AN415" s="73" t="n">
        <v>15</v>
      </c>
      <c r="AO415" s="73" t="n">
        <f aca="false">I415*0</f>
        <v>0</v>
      </c>
      <c r="AP415" s="73" t="n">
        <f aca="false">I415*(1-0)</f>
        <v>0</v>
      </c>
      <c r="AQ415" s="74" t="s">
        <v>532</v>
      </c>
      <c r="AV415" s="73" t="n">
        <f aca="false">AW415+AX415</f>
        <v>0</v>
      </c>
      <c r="AW415" s="73" t="n">
        <f aca="false">H415*AO415</f>
        <v>0</v>
      </c>
      <c r="AX415" s="73" t="n">
        <f aca="false">H415*AP415</f>
        <v>0</v>
      </c>
      <c r="AY415" s="74" t="s">
        <v>1130</v>
      </c>
      <c r="AZ415" s="74" t="s">
        <v>1098</v>
      </c>
      <c r="BA415" s="95" t="s">
        <v>1099</v>
      </c>
      <c r="BC415" s="73" t="n">
        <f aca="false">AW415+AX415</f>
        <v>0</v>
      </c>
      <c r="BD415" s="73" t="n">
        <f aca="false">I415/(100-BE415)*100</f>
        <v>0</v>
      </c>
      <c r="BE415" s="73" t="n">
        <v>0</v>
      </c>
      <c r="BF415" s="73" t="n">
        <f aca="false">415</f>
        <v>415</v>
      </c>
      <c r="BH415" s="73" t="n">
        <f aca="false">H415*AO415</f>
        <v>0</v>
      </c>
      <c r="BI415" s="73" t="n">
        <f aca="false">H415*AP415</f>
        <v>0</v>
      </c>
      <c r="BJ415" s="73" t="n">
        <f aca="false">H415*I415</f>
        <v>0</v>
      </c>
      <c r="BK415" s="73"/>
      <c r="BL415" s="73"/>
      <c r="BU415" s="73" t="n">
        <f aca="false">H415*I415</f>
        <v>0</v>
      </c>
    </row>
    <row r="416" customFormat="false" ht="15" hidden="false" customHeight="true" outlineLevel="0" collapsed="false">
      <c r="J416" s="77" t="s">
        <v>89</v>
      </c>
      <c r="K416" s="77"/>
      <c r="L416" s="78" t="n">
        <f aca="false">L13+L17+L19+L21+L23+L27+L32+L35+L38+L40+L44+L50+L53+L95+L100+L103+L123+L134+L140+L155+L168+L173+L177+L184+L187+L201+L206+L210+L213+L215+L220+L231+L238+L246+L250+L252+L259+L262+L266+L270+L290+L343+L348+L351+L354+L356+L358+L368+L394+L401+L405+L409+L412+L414</f>
        <v>0</v>
      </c>
    </row>
    <row r="417" customFormat="false" ht="15" hidden="false" customHeight="true" outlineLevel="0" collapsed="false">
      <c r="A417" s="48" t="s">
        <v>57</v>
      </c>
    </row>
    <row r="418" customFormat="false" ht="12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</sheetData>
  <sheetProtection sheet="true" password="ce4b"/>
  <mergeCells count="43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M73"/>
    <mergeCell ref="C74:F74"/>
    <mergeCell ref="C75:F75"/>
    <mergeCell ref="C76:M76"/>
    <mergeCell ref="C77:F77"/>
    <mergeCell ref="C78:M78"/>
    <mergeCell ref="C79:F79"/>
    <mergeCell ref="C80:M80"/>
    <mergeCell ref="C81:F81"/>
    <mergeCell ref="C82:F82"/>
    <mergeCell ref="C83:M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M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M121"/>
    <mergeCell ref="C122:F122"/>
    <mergeCell ref="C123:F123"/>
    <mergeCell ref="C124:F124"/>
    <mergeCell ref="C125:F125"/>
    <mergeCell ref="C126:F126"/>
    <mergeCell ref="C127:F127"/>
    <mergeCell ref="C128:M128"/>
    <mergeCell ref="C129:F129"/>
    <mergeCell ref="C130:M130"/>
    <mergeCell ref="C131:F131"/>
    <mergeCell ref="C132:F132"/>
    <mergeCell ref="C133:F133"/>
    <mergeCell ref="C134:F134"/>
    <mergeCell ref="C135:F135"/>
    <mergeCell ref="C136:F136"/>
    <mergeCell ref="C137:F137"/>
    <mergeCell ref="C138:M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M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M176"/>
    <mergeCell ref="C177:F177"/>
    <mergeCell ref="C178:F178"/>
    <mergeCell ref="C179:M179"/>
    <mergeCell ref="C180:F180"/>
    <mergeCell ref="C181:M181"/>
    <mergeCell ref="C182:F182"/>
    <mergeCell ref="C183:F183"/>
    <mergeCell ref="C184:F184"/>
    <mergeCell ref="C185:F185"/>
    <mergeCell ref="C186:M186"/>
    <mergeCell ref="C187:F187"/>
    <mergeCell ref="C188:F188"/>
    <mergeCell ref="C189:F189"/>
    <mergeCell ref="C190:M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M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M240"/>
    <mergeCell ref="C241:F241"/>
    <mergeCell ref="C242:M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M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M276"/>
    <mergeCell ref="C277:F277"/>
    <mergeCell ref="C278:F278"/>
    <mergeCell ref="C279:M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M346"/>
    <mergeCell ref="C347:F347"/>
    <mergeCell ref="C348:F348"/>
    <mergeCell ref="C349:F349"/>
    <mergeCell ref="C350:F350"/>
    <mergeCell ref="C351:F351"/>
    <mergeCell ref="C352:F352"/>
    <mergeCell ref="C353:M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M372"/>
    <mergeCell ref="C373:F373"/>
    <mergeCell ref="C374:M374"/>
    <mergeCell ref="C375:F375"/>
    <mergeCell ref="C376:M376"/>
    <mergeCell ref="C377:F377"/>
    <mergeCell ref="C378:M378"/>
    <mergeCell ref="C379:F379"/>
    <mergeCell ref="C380:M380"/>
    <mergeCell ref="C381:F381"/>
    <mergeCell ref="C382:M382"/>
    <mergeCell ref="C383:F383"/>
    <mergeCell ref="C384:M384"/>
    <mergeCell ref="C385:F385"/>
    <mergeCell ref="C386:M386"/>
    <mergeCell ref="C387:F387"/>
    <mergeCell ref="C388:M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J416:K416"/>
    <mergeCell ref="A418:M4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94" activeCellId="0" sqref="A694:G69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7.99"/>
    <col collapsed="false" customWidth="true" hidden="false" outlineLevel="0" max="5" min="5" style="1" width="87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31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6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32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33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34</v>
      </c>
      <c r="E12" s="125" t="s">
        <v>1135</v>
      </c>
      <c r="F12" s="125"/>
      <c r="G12" s="126" t="n">
        <v>5.12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36</v>
      </c>
      <c r="E13" s="125" t="s">
        <v>1137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125</v>
      </c>
      <c r="H14" s="56" t="n">
        <v>0</v>
      </c>
    </row>
    <row r="15" customFormat="false" ht="15" hidden="false" customHeight="true" outlineLevel="0" collapsed="false">
      <c r="A15" s="115"/>
      <c r="D15" s="125" t="s">
        <v>1134</v>
      </c>
      <c r="E15" s="125" t="s">
        <v>1135</v>
      </c>
      <c r="F15" s="125"/>
      <c r="G15" s="126" t="n">
        <v>5.12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36</v>
      </c>
      <c r="E16" s="125" t="s">
        <v>1137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9375</v>
      </c>
      <c r="H18" s="56" t="n">
        <v>0</v>
      </c>
    </row>
    <row r="19" customFormat="false" ht="15" hidden="false" customHeight="true" outlineLevel="0" collapsed="false">
      <c r="A19" s="115"/>
      <c r="D19" s="125" t="s">
        <v>1138</v>
      </c>
      <c r="E19" s="125" t="s">
        <v>1139</v>
      </c>
      <c r="F19" s="125"/>
      <c r="G19" s="126" t="n">
        <v>2.36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40</v>
      </c>
      <c r="E20" s="125" t="s">
        <v>1135</v>
      </c>
      <c r="F20" s="125"/>
      <c r="G20" s="126" t="n">
        <v>-0.7687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38</v>
      </c>
      <c r="E22" s="125" t="s">
        <v>1139</v>
      </c>
      <c r="F22" s="125"/>
      <c r="G22" s="126" t="n">
        <v>2.36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38</v>
      </c>
      <c r="E24" s="125" t="s">
        <v>1139</v>
      </c>
      <c r="F24" s="125"/>
      <c r="G24" s="126" t="n">
        <v>2.36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58.425</v>
      </c>
      <c r="H26" s="56" t="n">
        <v>0</v>
      </c>
    </row>
    <row r="27" customFormat="false" ht="15" hidden="false" customHeight="true" outlineLevel="0" collapsed="false">
      <c r="A27" s="115"/>
      <c r="D27" s="125" t="s">
        <v>1141</v>
      </c>
      <c r="E27" s="125" t="s">
        <v>1142</v>
      </c>
      <c r="F27" s="125"/>
      <c r="G27" s="126" t="n">
        <v>147.8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43</v>
      </c>
      <c r="E28" s="125" t="s">
        <v>1139</v>
      </c>
      <c r="F28" s="125"/>
      <c r="G28" s="126" t="n">
        <v>15.7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44</v>
      </c>
      <c r="E29" s="125" t="s">
        <v>1135</v>
      </c>
      <c r="F29" s="125"/>
      <c r="G29" s="126" t="n">
        <v>-5.12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6.337</v>
      </c>
      <c r="H30" s="128" t="n">
        <v>0</v>
      </c>
    </row>
    <row r="31" customFormat="false" ht="15" hidden="false" customHeight="true" outlineLevel="0" collapsed="false">
      <c r="A31" s="115"/>
      <c r="D31" s="125" t="s">
        <v>1145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46</v>
      </c>
      <c r="E32" s="125" t="s">
        <v>1142</v>
      </c>
      <c r="F32" s="125"/>
      <c r="G32" s="129" t="n">
        <v>5.912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47</v>
      </c>
      <c r="E33" s="125" t="s">
        <v>1139</v>
      </c>
      <c r="F33" s="125"/>
      <c r="G33" s="129" t="n">
        <v>0.63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48</v>
      </c>
      <c r="E34" s="125" t="s">
        <v>1135</v>
      </c>
      <c r="F34" s="125"/>
      <c r="G34" s="129" t="n">
        <v>-0.20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625</v>
      </c>
      <c r="H35" s="56" t="n">
        <v>0</v>
      </c>
    </row>
    <row r="36" customFormat="false" ht="15" hidden="false" customHeight="true" outlineLevel="0" collapsed="false">
      <c r="A36" s="115"/>
      <c r="D36" s="125" t="s">
        <v>1143</v>
      </c>
      <c r="E36" s="125" t="s">
        <v>1139</v>
      </c>
      <c r="F36" s="125"/>
      <c r="G36" s="126" t="n">
        <v>15.7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49</v>
      </c>
      <c r="E37" s="125" t="s">
        <v>1135</v>
      </c>
      <c r="F37" s="125"/>
      <c r="G37" s="126" t="n">
        <v>-5.12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50</v>
      </c>
      <c r="E39" s="125" t="s">
        <v>1151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52</v>
      </c>
      <c r="E41" s="125" t="s">
        <v>1151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53</v>
      </c>
      <c r="E42" s="125" t="s">
        <v>1151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52</v>
      </c>
      <c r="E44" s="125" t="s">
        <v>1151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53</v>
      </c>
      <c r="E45" s="125" t="s">
        <v>1151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92</v>
      </c>
      <c r="D46" s="125" t="s">
        <v>97</v>
      </c>
      <c r="E46" s="125" t="s">
        <v>1154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8</v>
      </c>
      <c r="D47" s="110" t="s">
        <v>797</v>
      </c>
      <c r="E47" s="110"/>
      <c r="F47" s="110" t="s">
        <v>339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55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125</v>
      </c>
      <c r="H52" s="56" t="n">
        <v>0</v>
      </c>
    </row>
    <row r="53" customFormat="false" ht="15" hidden="false" customHeight="true" outlineLevel="0" collapsed="false">
      <c r="A53" s="115"/>
      <c r="D53" s="125" t="s">
        <v>1156</v>
      </c>
      <c r="E53" s="125" t="s">
        <v>1139</v>
      </c>
      <c r="F53" s="125"/>
      <c r="G53" s="126" t="n">
        <v>13.12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36</v>
      </c>
      <c r="E54" s="125" t="s">
        <v>1137</v>
      </c>
      <c r="F54" s="125"/>
      <c r="G54" s="126" t="n">
        <v>12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3125</v>
      </c>
      <c r="H56" s="56" t="n">
        <v>0</v>
      </c>
    </row>
    <row r="57" customFormat="false" ht="15" hidden="false" customHeight="true" outlineLevel="0" collapsed="false">
      <c r="A57" s="115"/>
      <c r="D57" s="125" t="s">
        <v>1157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58</v>
      </c>
      <c r="E58" s="125" t="s">
        <v>1139</v>
      </c>
      <c r="F58" s="125"/>
      <c r="G58" s="126" t="n">
        <v>1.312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36</v>
      </c>
      <c r="E60" s="125" t="s">
        <v>1137</v>
      </c>
      <c r="F60" s="125"/>
      <c r="G60" s="126" t="n">
        <v>12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56</v>
      </c>
      <c r="E61" s="125" t="s">
        <v>1139</v>
      </c>
      <c r="F61" s="125"/>
      <c r="G61" s="126" t="n">
        <v>13.12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78125</v>
      </c>
      <c r="H62" s="128" t="n">
        <v>0</v>
      </c>
    </row>
    <row r="63" customFormat="false" ht="15" hidden="false" customHeight="true" outlineLevel="0" collapsed="false">
      <c r="A63" s="115"/>
      <c r="D63" s="125" t="s">
        <v>1156</v>
      </c>
      <c r="E63" s="125" t="s">
        <v>1139</v>
      </c>
      <c r="F63" s="125"/>
      <c r="G63" s="129" t="n">
        <v>13.12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59</v>
      </c>
      <c r="E64" s="125"/>
      <c r="F64" s="125"/>
      <c r="G64" s="129" t="n">
        <v>0.6562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60</v>
      </c>
      <c r="E67" s="125" t="s">
        <v>1161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62</v>
      </c>
      <c r="E68" s="125" t="s">
        <v>1163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64</v>
      </c>
      <c r="E69" s="125" t="s">
        <v>1161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60</v>
      </c>
      <c r="E71" s="125" t="s">
        <v>1161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62</v>
      </c>
      <c r="E72" s="125" t="s">
        <v>1163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64</v>
      </c>
      <c r="E73" s="125" t="s">
        <v>1161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65</v>
      </c>
      <c r="E74" s="125" t="s">
        <v>1166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67</v>
      </c>
      <c r="E77" s="125" t="s">
        <v>1168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69</v>
      </c>
      <c r="E78" s="125" t="s">
        <v>1170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67</v>
      </c>
      <c r="E80" s="125" t="s">
        <v>1168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69</v>
      </c>
      <c r="E81" s="125" t="s">
        <v>1170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1.5786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71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72</v>
      </c>
      <c r="E85" s="125" t="s">
        <v>1173</v>
      </c>
      <c r="F85" s="125"/>
      <c r="G85" s="126" t="n">
        <v>0.72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74</v>
      </c>
      <c r="E86" s="125" t="s">
        <v>1175</v>
      </c>
      <c r="F86" s="125"/>
      <c r="G86" s="126" t="n">
        <v>0.598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76</v>
      </c>
      <c r="E87" s="125" t="s">
        <v>1177</v>
      </c>
      <c r="F87" s="125"/>
      <c r="G87" s="126" t="n">
        <v>0.2601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78</v>
      </c>
      <c r="E89" s="125" t="s">
        <v>1179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80</v>
      </c>
      <c r="E90" s="125" t="s">
        <v>1181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82</v>
      </c>
      <c r="E91" s="125" t="s">
        <v>1183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84</v>
      </c>
      <c r="E92" s="125" t="s">
        <v>1185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86</v>
      </c>
      <c r="E93" s="125" t="s">
        <v>1187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88</v>
      </c>
      <c r="E94" s="125" t="s">
        <v>1189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90</v>
      </c>
      <c r="E95" s="125" t="s">
        <v>1170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41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91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92</v>
      </c>
      <c r="E98" s="125" t="s">
        <v>1163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93</v>
      </c>
      <c r="E99" s="125" t="s">
        <v>1194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95</v>
      </c>
      <c r="E100" s="125" t="s">
        <v>1168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96</v>
      </c>
      <c r="E101" s="125" t="s">
        <v>1179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97</v>
      </c>
      <c r="E102" s="125" t="s">
        <v>1181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98</v>
      </c>
      <c r="E103" s="125" t="s">
        <v>1183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99</v>
      </c>
      <c r="E104" s="125" t="s">
        <v>1185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00</v>
      </c>
      <c r="E105" s="125" t="s">
        <v>1201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02</v>
      </c>
      <c r="E106" s="125" t="s">
        <v>1203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04</v>
      </c>
      <c r="E107" s="125" t="s">
        <v>1205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206</v>
      </c>
      <c r="E108" s="125" t="s">
        <v>1207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208</v>
      </c>
      <c r="E109" s="125" t="s">
        <v>1166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09</v>
      </c>
      <c r="E110" s="125" t="s">
        <v>1166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10</v>
      </c>
      <c r="E111" s="125" t="s">
        <v>1211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12</v>
      </c>
      <c r="E112" s="125" t="s">
        <v>1211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13</v>
      </c>
      <c r="E113" s="125" t="s">
        <v>1214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15</v>
      </c>
      <c r="E114" s="125" t="s">
        <v>1216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17</v>
      </c>
      <c r="E115" s="125" t="s">
        <v>1218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19</v>
      </c>
      <c r="E116" s="125" t="s">
        <v>1168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20</v>
      </c>
      <c r="E117" s="125" t="s">
        <v>1170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21</v>
      </c>
      <c r="E118" s="125" t="s">
        <v>1170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22</v>
      </c>
      <c r="E119" s="125" t="s">
        <v>1223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24</v>
      </c>
      <c r="E120" s="125" t="s">
        <v>1175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25</v>
      </c>
      <c r="E121" s="125" t="s">
        <v>1177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92</v>
      </c>
      <c r="E122" s="125" t="s">
        <v>1226</v>
      </c>
      <c r="F122" s="125"/>
      <c r="G122" s="126" t="n">
        <v>1</v>
      </c>
      <c r="H122" s="56" t="n">
        <v>0</v>
      </c>
    </row>
    <row r="123" customFormat="false" ht="15" hidden="false" customHeight="true" outlineLevel="0" collapsed="false">
      <c r="A123" s="72" t="s">
        <v>347</v>
      </c>
      <c r="B123" s="12" t="s">
        <v>80</v>
      </c>
      <c r="C123" s="12" t="s">
        <v>342</v>
      </c>
      <c r="D123" s="12" t="s">
        <v>343</v>
      </c>
      <c r="E123" s="12"/>
      <c r="F123" s="12" t="s">
        <v>278</v>
      </c>
      <c r="G123" s="73" t="n">
        <v>1</v>
      </c>
      <c r="H123" s="56" t="n">
        <v>0</v>
      </c>
    </row>
    <row r="124" customFormat="false" ht="15" hidden="false" customHeight="true" outlineLevel="0" collapsed="false">
      <c r="A124" s="72" t="s">
        <v>351</v>
      </c>
      <c r="B124" s="12" t="s">
        <v>80</v>
      </c>
      <c r="C124" s="12" t="s">
        <v>345</v>
      </c>
      <c r="D124" s="125" t="s">
        <v>1227</v>
      </c>
      <c r="E124" s="125"/>
      <c r="F124" s="125"/>
      <c r="G124" s="126" t="n">
        <v>27.55</v>
      </c>
      <c r="H124" s="56" t="n">
        <v>0</v>
      </c>
    </row>
    <row r="125" customFormat="false" ht="15" hidden="false" customHeight="true" outlineLevel="0" collapsed="false">
      <c r="A125" s="72" t="s">
        <v>354</v>
      </c>
      <c r="B125" s="12" t="s">
        <v>80</v>
      </c>
      <c r="C125" s="12" t="s">
        <v>348</v>
      </c>
      <c r="D125" s="125" t="s">
        <v>1228</v>
      </c>
      <c r="E125" s="125" t="s">
        <v>1173</v>
      </c>
      <c r="F125" s="125"/>
      <c r="G125" s="126" t="n">
        <v>2.862</v>
      </c>
      <c r="H125" s="56" t="n">
        <v>0</v>
      </c>
    </row>
    <row r="126" customFormat="false" ht="15" hidden="false" customHeight="true" outlineLevel="0" collapsed="false">
      <c r="A126" s="72" t="s">
        <v>357</v>
      </c>
      <c r="B126" s="12" t="s">
        <v>80</v>
      </c>
      <c r="C126" s="12" t="s">
        <v>352</v>
      </c>
      <c r="D126" s="12" t="s">
        <v>353</v>
      </c>
      <c r="E126" s="12"/>
      <c r="F126" s="12" t="s">
        <v>235</v>
      </c>
      <c r="G126" s="73" t="n">
        <v>141.675</v>
      </c>
      <c r="H126" s="56" t="n">
        <v>0</v>
      </c>
    </row>
    <row r="127" customFormat="false" ht="15" hidden="false" customHeight="true" outlineLevel="0" collapsed="false">
      <c r="A127" s="115"/>
      <c r="D127" s="125" t="s">
        <v>1229</v>
      </c>
      <c r="E127" s="125" t="s">
        <v>1194</v>
      </c>
      <c r="F127" s="125"/>
      <c r="G127" s="126" t="n">
        <v>174</v>
      </c>
      <c r="H127" s="127"/>
    </row>
    <row r="128" customFormat="false" ht="15" hidden="false" customHeight="true" outlineLevel="0" collapsed="false">
      <c r="A128" s="72"/>
      <c r="B128" s="12"/>
      <c r="C128" s="12"/>
      <c r="D128" s="125" t="s">
        <v>1230</v>
      </c>
      <c r="E128" s="125" t="s">
        <v>1168</v>
      </c>
      <c r="F128" s="125"/>
      <c r="G128" s="126" t="n">
        <v>-2.7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31</v>
      </c>
      <c r="E129" s="125" t="s">
        <v>1179</v>
      </c>
      <c r="F129" s="125"/>
      <c r="G129" s="126" t="n">
        <v>-6.2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32</v>
      </c>
      <c r="E130" s="125" t="s">
        <v>1181</v>
      </c>
      <c r="F130" s="125"/>
      <c r="G130" s="126" t="n">
        <v>-5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33</v>
      </c>
      <c r="E131" s="125" t="s">
        <v>1183</v>
      </c>
      <c r="F131" s="125"/>
      <c r="G131" s="126" t="n">
        <v>-7.875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34</v>
      </c>
      <c r="E132" s="125" t="s">
        <v>1185</v>
      </c>
      <c r="F132" s="125"/>
      <c r="G132" s="126" t="n">
        <v>-10.5</v>
      </c>
      <c r="H132" s="107"/>
    </row>
    <row r="133" customFormat="false" ht="15" hidden="false" customHeight="true" outlineLevel="0" collapsed="false">
      <c r="A133" s="72" t="s">
        <v>361</v>
      </c>
      <c r="B133" s="12" t="s">
        <v>80</v>
      </c>
      <c r="C133" s="12" t="s">
        <v>355</v>
      </c>
      <c r="D133" s="12" t="s">
        <v>356</v>
      </c>
      <c r="E133" s="12"/>
      <c r="F133" s="12" t="s">
        <v>235</v>
      </c>
      <c r="G133" s="73" t="n">
        <v>29.9775</v>
      </c>
      <c r="H133" s="56" t="n">
        <v>0</v>
      </c>
    </row>
    <row r="134" customFormat="false" ht="15" hidden="false" customHeight="true" outlineLevel="0" collapsed="false">
      <c r="A134" s="115"/>
      <c r="D134" s="125" t="s">
        <v>1235</v>
      </c>
      <c r="E134" s="125" t="s">
        <v>1179</v>
      </c>
      <c r="F134" s="125"/>
      <c r="G134" s="126" t="n">
        <v>5.67</v>
      </c>
      <c r="H134" s="127"/>
    </row>
    <row r="135" customFormat="false" ht="15" hidden="false" customHeight="true" outlineLevel="0" collapsed="false">
      <c r="A135" s="72"/>
      <c r="B135" s="12"/>
      <c r="C135" s="12"/>
      <c r="D135" s="125" t="s">
        <v>1236</v>
      </c>
      <c r="E135" s="125" t="s">
        <v>1181</v>
      </c>
      <c r="F135" s="125"/>
      <c r="G135" s="126" t="n">
        <v>9.24</v>
      </c>
      <c r="H135" s="107"/>
    </row>
    <row r="136" customFormat="false" ht="15" hidden="false" customHeight="true" outlineLevel="0" collapsed="false">
      <c r="A136" s="72"/>
      <c r="B136" s="12"/>
      <c r="C136" s="12"/>
      <c r="D136" s="125" t="s">
        <v>1237</v>
      </c>
      <c r="E136" s="125" t="s">
        <v>1183</v>
      </c>
      <c r="F136" s="125"/>
      <c r="G136" s="126" t="n">
        <v>5.9325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38</v>
      </c>
      <c r="E137" s="125" t="s">
        <v>1185</v>
      </c>
      <c r="F137" s="125"/>
      <c r="G137" s="126" t="n">
        <v>9.135</v>
      </c>
      <c r="H137" s="107"/>
    </row>
    <row r="138" customFormat="false" ht="15" hidden="false" customHeight="true" outlineLevel="0" collapsed="false">
      <c r="A138" s="72" t="s">
        <v>364</v>
      </c>
      <c r="B138" s="12" t="s">
        <v>80</v>
      </c>
      <c r="C138" s="12" t="s">
        <v>358</v>
      </c>
      <c r="D138" s="12" t="s">
        <v>359</v>
      </c>
      <c r="E138" s="12"/>
      <c r="F138" s="12" t="s">
        <v>235</v>
      </c>
      <c r="G138" s="73" t="n">
        <v>30.305</v>
      </c>
      <c r="H138" s="56" t="n">
        <v>0</v>
      </c>
    </row>
    <row r="139" customFormat="false" ht="15" hidden="false" customHeight="true" outlineLevel="0" collapsed="false">
      <c r="A139" s="115"/>
      <c r="D139" s="125" t="s">
        <v>1239</v>
      </c>
      <c r="E139" s="125" t="s">
        <v>1166</v>
      </c>
      <c r="F139" s="125"/>
      <c r="G139" s="126" t="n">
        <v>15.95</v>
      </c>
      <c r="H139" s="127"/>
    </row>
    <row r="140" customFormat="false" ht="15" hidden="false" customHeight="true" outlineLevel="0" collapsed="false">
      <c r="A140" s="72"/>
      <c r="B140" s="12"/>
      <c r="C140" s="12"/>
      <c r="D140" s="125" t="s">
        <v>1240</v>
      </c>
      <c r="E140" s="125" t="s">
        <v>1166</v>
      </c>
      <c r="F140" s="125"/>
      <c r="G140" s="126" t="n">
        <v>14.355</v>
      </c>
      <c r="H140" s="107"/>
    </row>
    <row r="141" customFormat="false" ht="15" hidden="false" customHeight="true" outlineLevel="0" collapsed="false">
      <c r="A141" s="72" t="s">
        <v>367</v>
      </c>
      <c r="B141" s="12" t="s">
        <v>80</v>
      </c>
      <c r="C141" s="12" t="s">
        <v>362</v>
      </c>
      <c r="D141" s="12" t="s">
        <v>359</v>
      </c>
      <c r="E141" s="12"/>
      <c r="F141" s="12" t="s">
        <v>235</v>
      </c>
      <c r="G141" s="73" t="n">
        <v>5.51</v>
      </c>
      <c r="H141" s="56" t="n">
        <v>0</v>
      </c>
    </row>
    <row r="142" customFormat="false" ht="15" hidden="false" customHeight="true" outlineLevel="0" collapsed="false">
      <c r="A142" s="115"/>
      <c r="D142" s="125" t="s">
        <v>1241</v>
      </c>
      <c r="E142" s="125" t="s">
        <v>1211</v>
      </c>
      <c r="F142" s="125"/>
      <c r="G142" s="126" t="n">
        <v>2.9</v>
      </c>
      <c r="H142" s="127"/>
    </row>
    <row r="143" customFormat="false" ht="15" hidden="false" customHeight="true" outlineLevel="0" collapsed="false">
      <c r="A143" s="72"/>
      <c r="B143" s="12"/>
      <c r="C143" s="12"/>
      <c r="D143" s="125" t="s">
        <v>1242</v>
      </c>
      <c r="E143" s="125" t="s">
        <v>1211</v>
      </c>
      <c r="F143" s="125"/>
      <c r="G143" s="126" t="n">
        <v>2.61</v>
      </c>
      <c r="H143" s="107"/>
    </row>
    <row r="144" customFormat="false" ht="15" hidden="false" customHeight="true" outlineLevel="0" collapsed="false">
      <c r="A144" s="72" t="s">
        <v>370</v>
      </c>
      <c r="B144" s="12" t="s">
        <v>80</v>
      </c>
      <c r="C144" s="12" t="s">
        <v>365</v>
      </c>
      <c r="D144" s="12" t="s">
        <v>366</v>
      </c>
      <c r="E144" s="12"/>
      <c r="F144" s="12" t="s">
        <v>235</v>
      </c>
      <c r="G144" s="73" t="n">
        <v>4.32</v>
      </c>
      <c r="H144" s="56" t="n">
        <v>0</v>
      </c>
    </row>
    <row r="145" customFormat="false" ht="15" hidden="false" customHeight="true" outlineLevel="0" collapsed="false">
      <c r="A145" s="115"/>
      <c r="D145" s="125" t="s">
        <v>1243</v>
      </c>
      <c r="E145" s="125" t="s">
        <v>1214</v>
      </c>
      <c r="F145" s="125"/>
      <c r="G145" s="126" t="n">
        <v>0.42</v>
      </c>
      <c r="H145" s="127"/>
    </row>
    <row r="146" customFormat="false" ht="15" hidden="false" customHeight="true" outlineLevel="0" collapsed="false">
      <c r="A146" s="72"/>
      <c r="B146" s="12"/>
      <c r="C146" s="12"/>
      <c r="D146" s="125" t="s">
        <v>1244</v>
      </c>
      <c r="E146" s="125" t="s">
        <v>1187</v>
      </c>
      <c r="F146" s="125"/>
      <c r="G146" s="126" t="n">
        <v>2.1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45</v>
      </c>
      <c r="E147" s="125" t="s">
        <v>1189</v>
      </c>
      <c r="F147" s="125"/>
      <c r="G147" s="126" t="n">
        <v>1.8</v>
      </c>
      <c r="H147" s="107"/>
    </row>
    <row r="148" customFormat="false" ht="15" hidden="false" customHeight="true" outlineLevel="0" collapsed="false">
      <c r="A148" s="72" t="s">
        <v>373</v>
      </c>
      <c r="B148" s="12" t="s">
        <v>80</v>
      </c>
      <c r="C148" s="12" t="s">
        <v>368</v>
      </c>
      <c r="D148" s="12" t="s">
        <v>369</v>
      </c>
      <c r="E148" s="12"/>
      <c r="F148" s="12" t="s">
        <v>235</v>
      </c>
      <c r="G148" s="73" t="n">
        <v>8.3775</v>
      </c>
      <c r="H148" s="56" t="n">
        <v>0</v>
      </c>
    </row>
    <row r="149" customFormat="false" ht="15" hidden="false" customHeight="true" outlineLevel="0" collapsed="false">
      <c r="A149" s="115"/>
      <c r="D149" s="125" t="s">
        <v>1246</v>
      </c>
      <c r="E149" s="125" t="s">
        <v>1179</v>
      </c>
      <c r="F149" s="125"/>
      <c r="G149" s="126" t="n">
        <v>1.89</v>
      </c>
      <c r="H149" s="127"/>
    </row>
    <row r="150" customFormat="false" ht="15" hidden="false" customHeight="true" outlineLevel="0" collapsed="false">
      <c r="A150" s="72"/>
      <c r="B150" s="12"/>
      <c r="C150" s="12"/>
      <c r="D150" s="125" t="s">
        <v>1247</v>
      </c>
      <c r="E150" s="125" t="s">
        <v>1181</v>
      </c>
      <c r="F150" s="125"/>
      <c r="G150" s="126" t="n">
        <v>1.68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48</v>
      </c>
      <c r="E151" s="125" t="s">
        <v>1183</v>
      </c>
      <c r="F151" s="125"/>
      <c r="G151" s="126" t="n">
        <v>0.4725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49</v>
      </c>
      <c r="E152" s="125" t="s">
        <v>1185</v>
      </c>
      <c r="F152" s="125"/>
      <c r="G152" s="126" t="n">
        <v>2.835</v>
      </c>
      <c r="H152" s="107"/>
    </row>
    <row r="153" customFormat="false" ht="15" hidden="false" customHeight="true" outlineLevel="0" collapsed="false">
      <c r="A153" s="72"/>
      <c r="B153" s="12"/>
      <c r="C153" s="12"/>
      <c r="D153" s="125" t="s">
        <v>1250</v>
      </c>
      <c r="E153" s="125" t="s">
        <v>1187</v>
      </c>
      <c r="F153" s="125"/>
      <c r="G153" s="126" t="n">
        <v>0.9</v>
      </c>
      <c r="H153" s="107"/>
    </row>
    <row r="154" customFormat="false" ht="15" hidden="false" customHeight="true" outlineLevel="0" collapsed="false">
      <c r="A154" s="72"/>
      <c r="B154" s="12"/>
      <c r="C154" s="12"/>
      <c r="D154" s="125" t="s">
        <v>1251</v>
      </c>
      <c r="E154" s="125" t="s">
        <v>1189</v>
      </c>
      <c r="F154" s="125"/>
      <c r="G154" s="126" t="n">
        <v>0.6</v>
      </c>
      <c r="H154" s="107"/>
    </row>
    <row r="155" customFormat="false" ht="15" hidden="false" customHeight="true" outlineLevel="0" collapsed="false">
      <c r="A155" s="72" t="s">
        <v>376</v>
      </c>
      <c r="B155" s="12" t="s">
        <v>80</v>
      </c>
      <c r="C155" s="12" t="s">
        <v>371</v>
      </c>
      <c r="D155" s="12" t="s">
        <v>372</v>
      </c>
      <c r="E155" s="12"/>
      <c r="F155" s="12" t="s">
        <v>235</v>
      </c>
      <c r="G155" s="73" t="n">
        <v>0.675</v>
      </c>
      <c r="H155" s="56" t="n">
        <v>0</v>
      </c>
    </row>
    <row r="156" customFormat="false" ht="15" hidden="false" customHeight="true" outlineLevel="0" collapsed="false">
      <c r="A156" s="115"/>
      <c r="D156" s="125" t="s">
        <v>1252</v>
      </c>
      <c r="E156" s="125" t="s">
        <v>1168</v>
      </c>
      <c r="F156" s="125"/>
      <c r="G156" s="126" t="n">
        <v>2.7</v>
      </c>
      <c r="H156" s="127"/>
    </row>
    <row r="157" customFormat="false" ht="15" hidden="false" customHeight="true" outlineLevel="0" collapsed="false">
      <c r="A157" s="72"/>
      <c r="B157" s="12"/>
      <c r="C157" s="12"/>
      <c r="D157" s="125" t="s">
        <v>1253</v>
      </c>
      <c r="E157" s="125" t="s">
        <v>1170</v>
      </c>
      <c r="F157" s="125"/>
      <c r="G157" s="126" t="n">
        <v>-2.025</v>
      </c>
      <c r="H157" s="107"/>
    </row>
    <row r="158" customFormat="false" ht="15" hidden="false" customHeight="true" outlineLevel="0" collapsed="false">
      <c r="A158" s="72" t="s">
        <v>378</v>
      </c>
      <c r="B158" s="12" t="s">
        <v>80</v>
      </c>
      <c r="C158" s="12" t="s">
        <v>374</v>
      </c>
      <c r="D158" s="125" t="s">
        <v>1254</v>
      </c>
      <c r="E158" s="125" t="s">
        <v>1170</v>
      </c>
      <c r="F158" s="125"/>
      <c r="G158" s="126" t="n">
        <v>1.78</v>
      </c>
      <c r="H158" s="56" t="n">
        <v>0</v>
      </c>
    </row>
    <row r="159" customFormat="false" ht="15" hidden="false" customHeight="true" outlineLevel="0" collapsed="false">
      <c r="A159" s="72" t="s">
        <v>130</v>
      </c>
      <c r="B159" s="12" t="s">
        <v>80</v>
      </c>
      <c r="C159" s="12" t="s">
        <v>348</v>
      </c>
      <c r="D159" s="125" t="s">
        <v>1255</v>
      </c>
      <c r="E159" s="125" t="s">
        <v>1223</v>
      </c>
      <c r="F159" s="125"/>
      <c r="G159" s="126" t="n">
        <v>1.32</v>
      </c>
      <c r="H159" s="56" t="n">
        <v>0</v>
      </c>
    </row>
    <row r="160" customFormat="false" ht="15" hidden="false" customHeight="true" outlineLevel="0" collapsed="false">
      <c r="A160" s="72" t="s">
        <v>384</v>
      </c>
      <c r="B160" s="12" t="s">
        <v>80</v>
      </c>
      <c r="C160" s="12" t="s">
        <v>379</v>
      </c>
      <c r="D160" s="12" t="s">
        <v>380</v>
      </c>
      <c r="E160" s="12"/>
      <c r="F160" s="12" t="s">
        <v>235</v>
      </c>
      <c r="G160" s="73" t="n">
        <v>13.775</v>
      </c>
      <c r="H160" s="56" t="n">
        <v>0</v>
      </c>
    </row>
    <row r="161" customFormat="false" ht="15" hidden="false" customHeight="true" outlineLevel="0" collapsed="false">
      <c r="A161" s="115"/>
      <c r="D161" s="125" t="s">
        <v>1256</v>
      </c>
      <c r="E161" s="125" t="s">
        <v>1166</v>
      </c>
      <c r="F161" s="125"/>
      <c r="G161" s="126" t="n">
        <v>7.25</v>
      </c>
      <c r="H161" s="127"/>
    </row>
    <row r="162" customFormat="false" ht="15" hidden="false" customHeight="true" outlineLevel="0" collapsed="false">
      <c r="A162" s="72"/>
      <c r="B162" s="12"/>
      <c r="C162" s="12"/>
      <c r="D162" s="125" t="s">
        <v>1257</v>
      </c>
      <c r="E162" s="125" t="s">
        <v>1166</v>
      </c>
      <c r="F162" s="125"/>
      <c r="G162" s="126" t="n">
        <v>6.525</v>
      </c>
      <c r="H162" s="107"/>
    </row>
    <row r="163" customFormat="false" ht="15" hidden="false" customHeight="true" outlineLevel="0" collapsed="false">
      <c r="A163" s="72" t="s">
        <v>387</v>
      </c>
      <c r="B163" s="12" t="s">
        <v>80</v>
      </c>
      <c r="C163" s="12" t="s">
        <v>381</v>
      </c>
      <c r="D163" s="12" t="s">
        <v>382</v>
      </c>
      <c r="E163" s="12"/>
      <c r="F163" s="12" t="s">
        <v>235</v>
      </c>
      <c r="G163" s="73" t="n">
        <v>92.6</v>
      </c>
      <c r="H163" s="56" t="n">
        <v>0</v>
      </c>
    </row>
    <row r="164" customFormat="false" ht="15" hidden="false" customHeight="true" outlineLevel="0" collapsed="false">
      <c r="A164" s="115"/>
      <c r="D164" s="125" t="s">
        <v>1160</v>
      </c>
      <c r="E164" s="125" t="s">
        <v>1161</v>
      </c>
      <c r="F164" s="125"/>
      <c r="G164" s="126" t="n">
        <v>68.1</v>
      </c>
      <c r="H164" s="127"/>
    </row>
    <row r="165" customFormat="false" ht="15" hidden="false" customHeight="true" outlineLevel="0" collapsed="false">
      <c r="A165" s="72"/>
      <c r="B165" s="12"/>
      <c r="C165" s="12"/>
      <c r="D165" s="125" t="s">
        <v>1162</v>
      </c>
      <c r="E165" s="125" t="s">
        <v>1163</v>
      </c>
      <c r="F165" s="125"/>
      <c r="G165" s="126" t="n">
        <v>12.345</v>
      </c>
      <c r="H165" s="107"/>
    </row>
    <row r="166" customFormat="false" ht="15" hidden="false" customHeight="true" outlineLevel="0" collapsed="false">
      <c r="A166" s="72"/>
      <c r="B166" s="12"/>
      <c r="C166" s="12"/>
      <c r="D166" s="125" t="s">
        <v>1164</v>
      </c>
      <c r="E166" s="125" t="s">
        <v>1161</v>
      </c>
      <c r="F166" s="125"/>
      <c r="G166" s="126" t="n">
        <v>12.155</v>
      </c>
      <c r="H166" s="107"/>
    </row>
    <row r="167" customFormat="false" ht="15" hidden="false" customHeight="true" outlineLevel="0" collapsed="false">
      <c r="A167" s="72" t="s">
        <v>390</v>
      </c>
      <c r="B167" s="12" t="s">
        <v>80</v>
      </c>
      <c r="C167" s="12" t="s">
        <v>385</v>
      </c>
      <c r="D167" s="125" t="s">
        <v>1258</v>
      </c>
      <c r="E167" s="125" t="s">
        <v>1161</v>
      </c>
      <c r="F167" s="125"/>
      <c r="G167" s="126" t="n">
        <v>14.2</v>
      </c>
      <c r="H167" s="56" t="n">
        <v>0</v>
      </c>
    </row>
    <row r="168" customFormat="false" ht="15" hidden="false" customHeight="true" outlineLevel="0" collapsed="false">
      <c r="A168" s="109" t="s">
        <v>393</v>
      </c>
      <c r="B168" s="110" t="s">
        <v>80</v>
      </c>
      <c r="C168" s="110" t="s">
        <v>388</v>
      </c>
      <c r="D168" s="125" t="s">
        <v>1259</v>
      </c>
      <c r="E168" s="125" t="s">
        <v>1260</v>
      </c>
      <c r="F168" s="125"/>
      <c r="G168" s="129" t="n">
        <v>8.52</v>
      </c>
      <c r="H168" s="128" t="n">
        <v>0</v>
      </c>
    </row>
    <row r="169" customFormat="false" ht="15" hidden="false" customHeight="true" outlineLevel="0" collapsed="false">
      <c r="A169" s="109" t="s">
        <v>396</v>
      </c>
      <c r="B169" s="110" t="s">
        <v>80</v>
      </c>
      <c r="C169" s="110" t="s">
        <v>391</v>
      </c>
      <c r="D169" s="110" t="s">
        <v>392</v>
      </c>
      <c r="E169" s="110"/>
      <c r="F169" s="110" t="s">
        <v>278</v>
      </c>
      <c r="G169" s="111" t="n">
        <v>15.62</v>
      </c>
      <c r="H169" s="128" t="n">
        <v>0</v>
      </c>
    </row>
    <row r="170" customFormat="false" ht="15" hidden="false" customHeight="true" outlineLevel="0" collapsed="false">
      <c r="A170" s="115"/>
      <c r="D170" s="125" t="s">
        <v>1258</v>
      </c>
      <c r="E170" s="125" t="s">
        <v>1161</v>
      </c>
      <c r="F170" s="125"/>
      <c r="G170" s="129" t="n">
        <v>14.2</v>
      </c>
      <c r="H170" s="127"/>
    </row>
    <row r="171" customFormat="false" ht="15" hidden="false" customHeight="true" outlineLevel="0" collapsed="false">
      <c r="A171" s="109"/>
      <c r="B171" s="110"/>
      <c r="C171" s="110"/>
      <c r="D171" s="125" t="s">
        <v>1261</v>
      </c>
      <c r="E171" s="125"/>
      <c r="F171" s="125"/>
      <c r="G171" s="129" t="n">
        <v>1.42</v>
      </c>
      <c r="H171" s="113"/>
    </row>
    <row r="172" customFormat="false" ht="15" hidden="false" customHeight="true" outlineLevel="0" collapsed="false">
      <c r="A172" s="72" t="s">
        <v>397</v>
      </c>
      <c r="B172" s="12" t="s">
        <v>80</v>
      </c>
      <c r="C172" s="12" t="s">
        <v>394</v>
      </c>
      <c r="D172" s="12" t="s">
        <v>395</v>
      </c>
      <c r="E172" s="12"/>
      <c r="F172" s="12" t="s">
        <v>278</v>
      </c>
      <c r="G172" s="73" t="n">
        <v>53.61</v>
      </c>
      <c r="H172" s="56" t="n">
        <v>0</v>
      </c>
    </row>
    <row r="173" customFormat="false" ht="15" hidden="false" customHeight="true" outlineLevel="0" collapsed="false">
      <c r="A173" s="115"/>
      <c r="D173" s="125" t="s">
        <v>1262</v>
      </c>
      <c r="E173" s="125" t="s">
        <v>1223</v>
      </c>
      <c r="F173" s="125"/>
      <c r="G173" s="126" t="n">
        <v>2.8</v>
      </c>
      <c r="H173" s="127"/>
    </row>
    <row r="174" customFormat="false" ht="15" hidden="false" customHeight="true" outlineLevel="0" collapsed="false">
      <c r="A174" s="72"/>
      <c r="B174" s="12"/>
      <c r="C174" s="12"/>
      <c r="D174" s="125" t="s">
        <v>1263</v>
      </c>
      <c r="E174" s="125" t="s">
        <v>1177</v>
      </c>
      <c r="F174" s="125"/>
      <c r="G174" s="126" t="n">
        <v>5.06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64</v>
      </c>
      <c r="E175" s="125" t="s">
        <v>1163</v>
      </c>
      <c r="F175" s="125"/>
      <c r="G175" s="126" t="n">
        <v>41.15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62</v>
      </c>
      <c r="E176" s="125" t="s">
        <v>1265</v>
      </c>
      <c r="F176" s="125"/>
      <c r="G176" s="126" t="n">
        <v>2.8</v>
      </c>
      <c r="H176" s="107"/>
    </row>
    <row r="177" customFormat="false" ht="15" hidden="false" customHeight="true" outlineLevel="0" collapsed="false">
      <c r="A177" s="72"/>
      <c r="B177" s="12"/>
      <c r="C177" s="12"/>
      <c r="D177" s="125" t="s">
        <v>1266</v>
      </c>
      <c r="E177" s="125" t="s">
        <v>1223</v>
      </c>
      <c r="F177" s="125"/>
      <c r="G177" s="126" t="n">
        <v>1.8</v>
      </c>
      <c r="H177" s="107"/>
    </row>
    <row r="178" customFormat="false" ht="15" hidden="false" customHeight="true" outlineLevel="0" collapsed="false">
      <c r="A178" s="109" t="s">
        <v>400</v>
      </c>
      <c r="B178" s="110" t="s">
        <v>80</v>
      </c>
      <c r="C178" s="110" t="s">
        <v>388</v>
      </c>
      <c r="D178" s="125" t="s">
        <v>1267</v>
      </c>
      <c r="E178" s="125" t="s">
        <v>1260</v>
      </c>
      <c r="F178" s="125"/>
      <c r="G178" s="129" t="n">
        <v>32.166</v>
      </c>
      <c r="H178" s="128" t="n">
        <v>0</v>
      </c>
    </row>
    <row r="179" customFormat="false" ht="15" hidden="false" customHeight="true" outlineLevel="0" collapsed="false">
      <c r="A179" s="109" t="s">
        <v>403</v>
      </c>
      <c r="B179" s="110" t="s">
        <v>80</v>
      </c>
      <c r="C179" s="110" t="s">
        <v>398</v>
      </c>
      <c r="D179" s="110" t="s">
        <v>399</v>
      </c>
      <c r="E179" s="110"/>
      <c r="F179" s="110" t="s">
        <v>278</v>
      </c>
      <c r="G179" s="111" t="n">
        <v>53.911</v>
      </c>
      <c r="H179" s="128" t="n">
        <v>0</v>
      </c>
    </row>
    <row r="180" customFormat="false" ht="15" hidden="false" customHeight="true" outlineLevel="0" collapsed="false">
      <c r="A180" s="115"/>
      <c r="D180" s="125" t="s">
        <v>1262</v>
      </c>
      <c r="E180" s="125" t="s">
        <v>1223</v>
      </c>
      <c r="F180" s="125"/>
      <c r="G180" s="129" t="n">
        <v>2.8</v>
      </c>
      <c r="H180" s="127"/>
    </row>
    <row r="181" customFormat="false" ht="15" hidden="false" customHeight="true" outlineLevel="0" collapsed="false">
      <c r="A181" s="109"/>
      <c r="B181" s="110"/>
      <c r="C181" s="110"/>
      <c r="D181" s="125" t="s">
        <v>1263</v>
      </c>
      <c r="E181" s="125" t="s">
        <v>1177</v>
      </c>
      <c r="F181" s="125"/>
      <c r="G181" s="129" t="n">
        <v>5.06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64</v>
      </c>
      <c r="E182" s="125" t="s">
        <v>1163</v>
      </c>
      <c r="F182" s="125"/>
      <c r="G182" s="129" t="n">
        <v>41.15</v>
      </c>
      <c r="H182" s="113"/>
    </row>
    <row r="183" customFormat="false" ht="15" hidden="false" customHeight="true" outlineLevel="0" collapsed="false">
      <c r="A183" s="109"/>
      <c r="B183" s="110"/>
      <c r="C183" s="110"/>
      <c r="D183" s="125" t="s">
        <v>1268</v>
      </c>
      <c r="E183" s="125"/>
      <c r="F183" s="125"/>
      <c r="G183" s="129" t="n">
        <v>4.901</v>
      </c>
      <c r="H183" s="113"/>
    </row>
    <row r="184" customFormat="false" ht="15" hidden="false" customHeight="true" outlineLevel="0" collapsed="false">
      <c r="A184" s="109" t="s">
        <v>406</v>
      </c>
      <c r="B184" s="110" t="s">
        <v>80</v>
      </c>
      <c r="C184" s="110" t="s">
        <v>401</v>
      </c>
      <c r="D184" s="110" t="s">
        <v>402</v>
      </c>
      <c r="E184" s="110"/>
      <c r="F184" s="110" t="s">
        <v>278</v>
      </c>
      <c r="G184" s="111" t="n">
        <v>3.08</v>
      </c>
      <c r="H184" s="128" t="n">
        <v>0</v>
      </c>
    </row>
    <row r="185" customFormat="false" ht="15" hidden="false" customHeight="true" outlineLevel="0" collapsed="false">
      <c r="A185" s="115"/>
      <c r="D185" s="125" t="s">
        <v>1262</v>
      </c>
      <c r="E185" s="125" t="s">
        <v>1265</v>
      </c>
      <c r="F185" s="125"/>
      <c r="G185" s="129" t="n">
        <v>2.8</v>
      </c>
      <c r="H185" s="127"/>
    </row>
    <row r="186" customFormat="false" ht="15" hidden="false" customHeight="true" outlineLevel="0" collapsed="false">
      <c r="A186" s="109"/>
      <c r="B186" s="110"/>
      <c r="C186" s="110"/>
      <c r="D186" s="125" t="s">
        <v>1269</v>
      </c>
      <c r="E186" s="125"/>
      <c r="F186" s="125"/>
      <c r="G186" s="129" t="n">
        <v>0.28</v>
      </c>
      <c r="H186" s="113"/>
    </row>
    <row r="187" customFormat="false" ht="15" hidden="false" customHeight="true" outlineLevel="0" collapsed="false">
      <c r="A187" s="109" t="s">
        <v>409</v>
      </c>
      <c r="B187" s="110" t="s">
        <v>80</v>
      </c>
      <c r="C187" s="110" t="s">
        <v>404</v>
      </c>
      <c r="D187" s="110" t="s">
        <v>405</v>
      </c>
      <c r="E187" s="110"/>
      <c r="F187" s="110" t="s">
        <v>278</v>
      </c>
      <c r="G187" s="111" t="n">
        <v>1.98</v>
      </c>
      <c r="H187" s="128" t="n">
        <v>0</v>
      </c>
    </row>
    <row r="188" customFormat="false" ht="15" hidden="false" customHeight="true" outlineLevel="0" collapsed="false">
      <c r="A188" s="115"/>
      <c r="D188" s="125" t="s">
        <v>1266</v>
      </c>
      <c r="E188" s="125" t="s">
        <v>1223</v>
      </c>
      <c r="F188" s="125"/>
      <c r="G188" s="129" t="n">
        <v>1.8</v>
      </c>
      <c r="H188" s="127"/>
    </row>
    <row r="189" customFormat="false" ht="15" hidden="false" customHeight="true" outlineLevel="0" collapsed="false">
      <c r="A189" s="109"/>
      <c r="B189" s="110"/>
      <c r="C189" s="110"/>
      <c r="D189" s="125" t="s">
        <v>1270</v>
      </c>
      <c r="E189" s="125"/>
      <c r="F189" s="125"/>
      <c r="G189" s="129" t="n">
        <v>0.18</v>
      </c>
      <c r="H189" s="113"/>
    </row>
    <row r="190" customFormat="false" ht="15" hidden="false" customHeight="true" outlineLevel="0" collapsed="false">
      <c r="A190" s="72" t="s">
        <v>412</v>
      </c>
      <c r="B190" s="12" t="s">
        <v>80</v>
      </c>
      <c r="C190" s="12" t="s">
        <v>407</v>
      </c>
      <c r="D190" s="12" t="s">
        <v>408</v>
      </c>
      <c r="E190" s="12"/>
      <c r="F190" s="12" t="s">
        <v>235</v>
      </c>
      <c r="G190" s="73" t="n">
        <v>321.802</v>
      </c>
      <c r="H190" s="56" t="n">
        <v>0</v>
      </c>
    </row>
    <row r="191" customFormat="false" ht="15" hidden="false" customHeight="true" outlineLevel="0" collapsed="false">
      <c r="A191" s="115"/>
      <c r="D191" s="125" t="s">
        <v>1160</v>
      </c>
      <c r="E191" s="125" t="s">
        <v>1161</v>
      </c>
      <c r="F191" s="125"/>
      <c r="G191" s="126" t="n">
        <v>68.1</v>
      </c>
      <c r="H191" s="127"/>
    </row>
    <row r="192" customFormat="false" ht="15" hidden="false" customHeight="true" outlineLevel="0" collapsed="false">
      <c r="A192" s="72"/>
      <c r="B192" s="12"/>
      <c r="C192" s="12"/>
      <c r="D192" s="125" t="s">
        <v>1162</v>
      </c>
      <c r="E192" s="125" t="s">
        <v>1163</v>
      </c>
      <c r="F192" s="125"/>
      <c r="G192" s="126" t="n">
        <v>12.34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164</v>
      </c>
      <c r="E193" s="125" t="s">
        <v>1161</v>
      </c>
      <c r="F193" s="125"/>
      <c r="G193" s="126" t="n">
        <v>12.155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29</v>
      </c>
      <c r="E194" s="125" t="s">
        <v>1194</v>
      </c>
      <c r="F194" s="125"/>
      <c r="G194" s="126" t="n">
        <v>174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30</v>
      </c>
      <c r="E195" s="125" t="s">
        <v>1168</v>
      </c>
      <c r="F195" s="125"/>
      <c r="G195" s="126" t="n">
        <v>-2.7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31</v>
      </c>
      <c r="E196" s="125" t="s">
        <v>1179</v>
      </c>
      <c r="F196" s="125"/>
      <c r="G196" s="126" t="n">
        <v>-6.2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32</v>
      </c>
      <c r="E197" s="125" t="s">
        <v>1181</v>
      </c>
      <c r="F197" s="125"/>
      <c r="G197" s="126" t="n">
        <v>-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33</v>
      </c>
      <c r="E198" s="125" t="s">
        <v>1183</v>
      </c>
      <c r="F198" s="125"/>
      <c r="G198" s="126" t="n">
        <v>-7.87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34</v>
      </c>
      <c r="E199" s="125" t="s">
        <v>1185</v>
      </c>
      <c r="F199" s="125"/>
      <c r="G199" s="126" t="n">
        <v>-10.5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35</v>
      </c>
      <c r="E200" s="125" t="s">
        <v>1201</v>
      </c>
      <c r="F200" s="125"/>
      <c r="G200" s="126" t="n">
        <v>5.67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36</v>
      </c>
      <c r="E201" s="125" t="s">
        <v>1203</v>
      </c>
      <c r="F201" s="125"/>
      <c r="G201" s="126" t="n">
        <v>9.24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37</v>
      </c>
      <c r="E202" s="125" t="s">
        <v>1205</v>
      </c>
      <c r="F202" s="125"/>
      <c r="G202" s="126" t="n">
        <v>5.932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38</v>
      </c>
      <c r="E203" s="125" t="s">
        <v>1207</v>
      </c>
      <c r="F203" s="125"/>
      <c r="G203" s="126" t="n">
        <v>9.13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39</v>
      </c>
      <c r="E204" s="125" t="s">
        <v>1166</v>
      </c>
      <c r="F204" s="125"/>
      <c r="G204" s="126" t="n">
        <v>15.9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40</v>
      </c>
      <c r="E205" s="125" t="s">
        <v>1166</v>
      </c>
      <c r="F205" s="125"/>
      <c r="G205" s="126" t="n">
        <v>14.355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41</v>
      </c>
      <c r="E206" s="125" t="s">
        <v>1211</v>
      </c>
      <c r="F206" s="125"/>
      <c r="G206" s="126" t="n">
        <v>2.9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42</v>
      </c>
      <c r="E207" s="125" t="s">
        <v>1211</v>
      </c>
      <c r="F207" s="125"/>
      <c r="G207" s="126" t="n">
        <v>2.61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43</v>
      </c>
      <c r="E208" s="125" t="s">
        <v>1214</v>
      </c>
      <c r="F208" s="125"/>
      <c r="G208" s="126" t="n">
        <v>0.42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44</v>
      </c>
      <c r="E209" s="125" t="s">
        <v>1216</v>
      </c>
      <c r="F209" s="125"/>
      <c r="G209" s="126" t="n">
        <v>2.1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45</v>
      </c>
      <c r="E210" s="125" t="s">
        <v>1218</v>
      </c>
      <c r="F210" s="125"/>
      <c r="G210" s="126" t="n">
        <v>1.8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46</v>
      </c>
      <c r="E211" s="125" t="s">
        <v>1271</v>
      </c>
      <c r="F211" s="125"/>
      <c r="G211" s="126" t="n">
        <v>1.89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47</v>
      </c>
      <c r="E212" s="125" t="s">
        <v>1272</v>
      </c>
      <c r="F212" s="125"/>
      <c r="G212" s="126" t="n">
        <v>1.68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48</v>
      </c>
      <c r="E213" s="125" t="s">
        <v>1273</v>
      </c>
      <c r="F213" s="125"/>
      <c r="G213" s="126" t="n">
        <v>0.472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49</v>
      </c>
      <c r="E214" s="125" t="s">
        <v>1274</v>
      </c>
      <c r="F214" s="125"/>
      <c r="G214" s="126" t="n">
        <v>2.835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50</v>
      </c>
      <c r="E215" s="125" t="s">
        <v>1275</v>
      </c>
      <c r="F215" s="125"/>
      <c r="G215" s="126" t="n">
        <v>0.9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51</v>
      </c>
      <c r="E216" s="125" t="s">
        <v>1276</v>
      </c>
      <c r="F216" s="125"/>
      <c r="G216" s="126" t="n">
        <v>0.6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52</v>
      </c>
      <c r="E217" s="125" t="s">
        <v>1168</v>
      </c>
      <c r="F217" s="125"/>
      <c r="G217" s="126" t="n">
        <v>2.7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53</v>
      </c>
      <c r="E218" s="125" t="s">
        <v>1170</v>
      </c>
      <c r="F218" s="125"/>
      <c r="G218" s="126" t="n">
        <v>-2.025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54</v>
      </c>
      <c r="E219" s="125" t="s">
        <v>1170</v>
      </c>
      <c r="F219" s="125"/>
      <c r="G219" s="126" t="n">
        <v>1.78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55</v>
      </c>
      <c r="E220" s="125" t="s">
        <v>1223</v>
      </c>
      <c r="F220" s="125"/>
      <c r="G220" s="126" t="n">
        <v>1.32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77</v>
      </c>
      <c r="E221" s="125" t="s">
        <v>1173</v>
      </c>
      <c r="F221" s="125"/>
      <c r="G221" s="126" t="n">
        <v>2.4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78</v>
      </c>
      <c r="E222" s="125" t="s">
        <v>1175</v>
      </c>
      <c r="F222" s="125"/>
      <c r="G222" s="126" t="n">
        <v>1.995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79</v>
      </c>
      <c r="E223" s="125" t="s">
        <v>1177</v>
      </c>
      <c r="F223" s="125"/>
      <c r="G223" s="126" t="n">
        <v>0.867</v>
      </c>
      <c r="H223" s="107"/>
    </row>
    <row r="224" customFormat="false" ht="15" hidden="false" customHeight="true" outlineLevel="0" collapsed="false">
      <c r="A224" s="72" t="s">
        <v>415</v>
      </c>
      <c r="B224" s="12" t="s">
        <v>80</v>
      </c>
      <c r="C224" s="12" t="s">
        <v>410</v>
      </c>
      <c r="D224" s="12" t="s">
        <v>411</v>
      </c>
      <c r="E224" s="12"/>
      <c r="F224" s="12" t="s">
        <v>235</v>
      </c>
      <c r="G224" s="73" t="n">
        <v>1.5786</v>
      </c>
      <c r="H224" s="56" t="n">
        <v>0</v>
      </c>
    </row>
    <row r="225" customFormat="false" ht="15" hidden="false" customHeight="true" outlineLevel="0" collapsed="false">
      <c r="A225" s="115"/>
      <c r="D225" s="125"/>
      <c r="E225" s="125" t="s">
        <v>1280</v>
      </c>
      <c r="F225" s="125"/>
      <c r="G225" s="126" t="n">
        <v>0</v>
      </c>
      <c r="H225" s="127"/>
    </row>
    <row r="226" customFormat="false" ht="15" hidden="false" customHeight="true" outlineLevel="0" collapsed="false">
      <c r="A226" s="72"/>
      <c r="B226" s="12"/>
      <c r="C226" s="12"/>
      <c r="D226" s="125" t="s">
        <v>1172</v>
      </c>
      <c r="E226" s="125" t="s">
        <v>1173</v>
      </c>
      <c r="F226" s="125"/>
      <c r="G226" s="126" t="n">
        <v>0.72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74</v>
      </c>
      <c r="E227" s="125" t="s">
        <v>1175</v>
      </c>
      <c r="F227" s="125"/>
      <c r="G227" s="126" t="n">
        <v>0.5985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176</v>
      </c>
      <c r="E228" s="125" t="s">
        <v>1177</v>
      </c>
      <c r="F228" s="125"/>
      <c r="G228" s="126" t="n">
        <v>0.2601</v>
      </c>
      <c r="H228" s="107"/>
    </row>
    <row r="229" customFormat="false" ht="15" hidden="false" customHeight="true" outlineLevel="0" collapsed="false">
      <c r="A229" s="72" t="s">
        <v>132</v>
      </c>
      <c r="B229" s="12" t="s">
        <v>84</v>
      </c>
      <c r="C229" s="12" t="s">
        <v>348</v>
      </c>
      <c r="D229" s="12" t="s">
        <v>377</v>
      </c>
      <c r="E229" s="12"/>
      <c r="F229" s="12" t="s">
        <v>235</v>
      </c>
      <c r="G229" s="73" t="n">
        <v>19.2</v>
      </c>
      <c r="H229" s="56" t="n">
        <v>0</v>
      </c>
    </row>
    <row r="230" customFormat="false" ht="15" hidden="false" customHeight="true" outlineLevel="0" collapsed="false">
      <c r="A230" s="115"/>
      <c r="D230" s="125" t="s">
        <v>1281</v>
      </c>
      <c r="E230" s="125" t="s">
        <v>1154</v>
      </c>
      <c r="F230" s="125"/>
      <c r="G230" s="126" t="n">
        <v>14.4</v>
      </c>
      <c r="H230" s="127"/>
    </row>
    <row r="231" customFormat="false" ht="15" hidden="false" customHeight="true" outlineLevel="0" collapsed="false">
      <c r="A231" s="72"/>
      <c r="B231" s="12"/>
      <c r="C231" s="12"/>
      <c r="D231" s="125" t="s">
        <v>1282</v>
      </c>
      <c r="E231" s="125" t="s">
        <v>1154</v>
      </c>
      <c r="F231" s="125"/>
      <c r="G231" s="126" t="n">
        <v>4.8</v>
      </c>
      <c r="H231" s="107"/>
    </row>
    <row r="232" customFormat="false" ht="15" hidden="false" customHeight="true" outlineLevel="0" collapsed="false">
      <c r="A232" s="72" t="s">
        <v>422</v>
      </c>
      <c r="B232" s="12" t="s">
        <v>84</v>
      </c>
      <c r="C232" s="12" t="s">
        <v>407</v>
      </c>
      <c r="D232" s="12" t="s">
        <v>408</v>
      </c>
      <c r="E232" s="12"/>
      <c r="F232" s="12" t="s">
        <v>235</v>
      </c>
      <c r="G232" s="73" t="n">
        <v>19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81</v>
      </c>
      <c r="E233" s="125" t="s">
        <v>1154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82</v>
      </c>
      <c r="E234" s="125" t="s">
        <v>1154</v>
      </c>
      <c r="F234" s="125"/>
      <c r="G234" s="126" t="n">
        <v>4.8</v>
      </c>
      <c r="H234" s="107"/>
    </row>
    <row r="235" customFormat="false" ht="15" hidden="false" customHeight="true" outlineLevel="0" collapsed="false">
      <c r="A235" s="72" t="s">
        <v>134</v>
      </c>
      <c r="B235" s="12" t="s">
        <v>80</v>
      </c>
      <c r="C235" s="12" t="s">
        <v>413</v>
      </c>
      <c r="D235" s="125" t="s">
        <v>1283</v>
      </c>
      <c r="E235" s="125" t="s">
        <v>1166</v>
      </c>
      <c r="F235" s="125"/>
      <c r="G235" s="126" t="n">
        <v>19.27</v>
      </c>
      <c r="H235" s="56" t="n">
        <v>0</v>
      </c>
    </row>
    <row r="236" customFormat="false" ht="15" hidden="false" customHeight="true" outlineLevel="0" collapsed="false">
      <c r="A236" s="124"/>
      <c r="B236" s="102"/>
      <c r="C236" s="102" t="s">
        <v>144</v>
      </c>
      <c r="D236" s="102" t="s">
        <v>145</v>
      </c>
      <c r="E236" s="102"/>
      <c r="F236" s="102"/>
      <c r="G236" s="95"/>
      <c r="H236" s="105"/>
    </row>
    <row r="237" customFormat="false" ht="15" hidden="false" customHeight="true" outlineLevel="0" collapsed="false">
      <c r="A237" s="72" t="s">
        <v>136</v>
      </c>
      <c r="B237" s="12" t="s">
        <v>80</v>
      </c>
      <c r="C237" s="12" t="s">
        <v>416</v>
      </c>
      <c r="D237" s="125" t="s">
        <v>1277</v>
      </c>
      <c r="E237" s="125" t="s">
        <v>1173</v>
      </c>
      <c r="F237" s="125"/>
      <c r="G237" s="126" t="n">
        <v>2.4</v>
      </c>
      <c r="H237" s="56" t="n">
        <v>0</v>
      </c>
    </row>
    <row r="238" customFormat="false" ht="15" hidden="false" customHeight="true" outlineLevel="0" collapsed="false">
      <c r="A238" s="72" t="s">
        <v>138</v>
      </c>
      <c r="B238" s="12" t="s">
        <v>80</v>
      </c>
      <c r="C238" s="12" t="s">
        <v>420</v>
      </c>
      <c r="D238" s="12" t="s">
        <v>421</v>
      </c>
      <c r="E238" s="12"/>
      <c r="F238" s="12" t="s">
        <v>235</v>
      </c>
      <c r="G238" s="73" t="n">
        <v>1.5786</v>
      </c>
      <c r="H238" s="56" t="n">
        <v>0</v>
      </c>
    </row>
    <row r="239" customFormat="false" ht="15" hidden="false" customHeight="true" outlineLevel="0" collapsed="false">
      <c r="A239" s="115"/>
      <c r="D239" s="125"/>
      <c r="E239" s="125" t="s">
        <v>1280</v>
      </c>
      <c r="F239" s="125"/>
      <c r="G239" s="126" t="n">
        <v>0</v>
      </c>
      <c r="H239" s="127"/>
    </row>
    <row r="240" customFormat="false" ht="15" hidden="false" customHeight="true" outlineLevel="0" collapsed="false">
      <c r="A240" s="72"/>
      <c r="B240" s="12"/>
      <c r="C240" s="12"/>
      <c r="D240" s="125" t="s">
        <v>1172</v>
      </c>
      <c r="E240" s="125" t="s">
        <v>1173</v>
      </c>
      <c r="F240" s="125"/>
      <c r="G240" s="126" t="n">
        <v>0.72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174</v>
      </c>
      <c r="E241" s="125" t="s">
        <v>1175</v>
      </c>
      <c r="F241" s="125"/>
      <c r="G241" s="126" t="n">
        <v>0.5985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76</v>
      </c>
      <c r="E242" s="125" t="s">
        <v>1177</v>
      </c>
      <c r="F242" s="125"/>
      <c r="G242" s="126" t="n">
        <v>0.2601</v>
      </c>
      <c r="H242" s="107"/>
    </row>
    <row r="243" customFormat="false" ht="15" hidden="false" customHeight="true" outlineLevel="0" collapsed="false">
      <c r="A243" s="72" t="s">
        <v>140</v>
      </c>
      <c r="B243" s="12" t="s">
        <v>80</v>
      </c>
      <c r="C243" s="12" t="s">
        <v>423</v>
      </c>
      <c r="D243" s="12" t="s">
        <v>424</v>
      </c>
      <c r="E243" s="12"/>
      <c r="F243" s="12" t="s">
        <v>235</v>
      </c>
      <c r="G243" s="73" t="n">
        <v>0.042</v>
      </c>
      <c r="H243" s="56" t="n">
        <v>0</v>
      </c>
    </row>
    <row r="244" customFormat="false" ht="15" hidden="false" customHeight="true" outlineLevel="0" collapsed="false">
      <c r="A244" s="115"/>
      <c r="D244" s="125"/>
      <c r="E244" s="125" t="s">
        <v>1191</v>
      </c>
      <c r="F244" s="125"/>
      <c r="G244" s="126" t="n">
        <v>0</v>
      </c>
      <c r="H244" s="127"/>
    </row>
    <row r="245" customFormat="false" ht="15" hidden="false" customHeight="true" outlineLevel="0" collapsed="false">
      <c r="A245" s="72"/>
      <c r="B245" s="12"/>
      <c r="C245" s="12"/>
      <c r="D245" s="125" t="s">
        <v>1284</v>
      </c>
      <c r="E245" s="125" t="s">
        <v>1285</v>
      </c>
      <c r="F245" s="125"/>
      <c r="G245" s="126" t="n">
        <v>0.042</v>
      </c>
      <c r="H245" s="107"/>
    </row>
    <row r="246" customFormat="false" ht="15" hidden="false" customHeight="true" outlineLevel="0" collapsed="false">
      <c r="A246" s="124"/>
      <c r="B246" s="102"/>
      <c r="C246" s="102" t="s">
        <v>146</v>
      </c>
      <c r="D246" s="102" t="s">
        <v>147</v>
      </c>
      <c r="E246" s="102"/>
      <c r="F246" s="102"/>
      <c r="G246" s="95"/>
      <c r="H246" s="105"/>
    </row>
    <row r="247" customFormat="false" ht="15" hidden="false" customHeight="true" outlineLevel="0" collapsed="false">
      <c r="A247" s="72" t="s">
        <v>142</v>
      </c>
      <c r="B247" s="12" t="s">
        <v>80</v>
      </c>
      <c r="C247" s="12" t="s">
        <v>425</v>
      </c>
      <c r="D247" s="12" t="s">
        <v>426</v>
      </c>
      <c r="E247" s="12"/>
      <c r="F247" s="12" t="s">
        <v>339</v>
      </c>
      <c r="G247" s="73" t="n">
        <v>1</v>
      </c>
      <c r="H247" s="56" t="n">
        <v>0</v>
      </c>
    </row>
    <row r="248" customFormat="false" ht="15" hidden="false" customHeight="true" outlineLevel="0" collapsed="false">
      <c r="A248" s="109" t="s">
        <v>144</v>
      </c>
      <c r="B248" s="110" t="s">
        <v>80</v>
      </c>
      <c r="C248" s="110" t="s">
        <v>348</v>
      </c>
      <c r="D248" s="110" t="s">
        <v>428</v>
      </c>
      <c r="E248" s="110"/>
      <c r="F248" s="110" t="s">
        <v>284</v>
      </c>
      <c r="G248" s="111" t="n">
        <v>1</v>
      </c>
      <c r="H248" s="128" t="n">
        <v>0</v>
      </c>
    </row>
    <row r="249" customFormat="false" ht="15" hidden="false" customHeight="true" outlineLevel="0" collapsed="false">
      <c r="A249" s="124"/>
      <c r="B249" s="102"/>
      <c r="C249" s="102" t="s">
        <v>148</v>
      </c>
      <c r="D249" s="102" t="s">
        <v>149</v>
      </c>
      <c r="E249" s="102"/>
      <c r="F249" s="102"/>
      <c r="G249" s="95"/>
      <c r="H249" s="105"/>
    </row>
    <row r="250" customFormat="false" ht="15" hidden="false" customHeight="true" outlineLevel="0" collapsed="false">
      <c r="A250" s="72" t="s">
        <v>146</v>
      </c>
      <c r="B250" s="12" t="s">
        <v>80</v>
      </c>
      <c r="C250" s="12" t="s">
        <v>429</v>
      </c>
      <c r="D250" s="125" t="s">
        <v>1277</v>
      </c>
      <c r="E250" s="125" t="s">
        <v>1173</v>
      </c>
      <c r="F250" s="125"/>
      <c r="G250" s="126" t="n">
        <v>2.4</v>
      </c>
      <c r="H250" s="56" t="n">
        <v>0</v>
      </c>
    </row>
    <row r="251" customFormat="false" ht="15" hidden="false" customHeight="true" outlineLevel="0" collapsed="false">
      <c r="A251" s="72" t="s">
        <v>441</v>
      </c>
      <c r="B251" s="12" t="s">
        <v>80</v>
      </c>
      <c r="C251" s="12" t="s">
        <v>433</v>
      </c>
      <c r="D251" s="125" t="s">
        <v>1277</v>
      </c>
      <c r="E251" s="125" t="s">
        <v>1173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109" t="s">
        <v>444</v>
      </c>
      <c r="B252" s="110" t="s">
        <v>80</v>
      </c>
      <c r="C252" s="110" t="s">
        <v>435</v>
      </c>
      <c r="D252" s="125" t="s">
        <v>1277</v>
      </c>
      <c r="E252" s="125" t="s">
        <v>1173</v>
      </c>
      <c r="F252" s="125"/>
      <c r="G252" s="129" t="n">
        <v>2.4</v>
      </c>
      <c r="H252" s="128" t="n">
        <v>0</v>
      </c>
    </row>
    <row r="253" customFormat="false" ht="15" hidden="false" customHeight="true" outlineLevel="0" collapsed="false">
      <c r="A253" s="72" t="s">
        <v>447</v>
      </c>
      <c r="B253" s="12" t="s">
        <v>80</v>
      </c>
      <c r="C253" s="12" t="s">
        <v>437</v>
      </c>
      <c r="D253" s="125" t="s">
        <v>1277</v>
      </c>
      <c r="E253" s="125" t="s">
        <v>1173</v>
      </c>
      <c r="F253" s="125"/>
      <c r="G253" s="126" t="n">
        <v>2.4</v>
      </c>
      <c r="H253" s="56" t="n">
        <v>0</v>
      </c>
    </row>
    <row r="254" customFormat="false" ht="15" hidden="false" customHeight="true" outlineLevel="0" collapsed="false">
      <c r="A254" s="109" t="s">
        <v>450</v>
      </c>
      <c r="B254" s="110" t="s">
        <v>80</v>
      </c>
      <c r="C254" s="110" t="s">
        <v>439</v>
      </c>
      <c r="D254" s="125" t="s">
        <v>1286</v>
      </c>
      <c r="E254" s="125" t="s">
        <v>1287</v>
      </c>
      <c r="F254" s="125"/>
      <c r="G254" s="129" t="n">
        <v>5.06</v>
      </c>
      <c r="H254" s="128" t="n">
        <v>0</v>
      </c>
    </row>
    <row r="255" customFormat="false" ht="15" hidden="false" customHeight="true" outlineLevel="0" collapsed="false">
      <c r="A255" s="109" t="s">
        <v>453</v>
      </c>
      <c r="B255" s="110" t="s">
        <v>80</v>
      </c>
      <c r="C255" s="110" t="s">
        <v>442</v>
      </c>
      <c r="D255" s="125" t="s">
        <v>1288</v>
      </c>
      <c r="E255" s="125" t="s">
        <v>1289</v>
      </c>
      <c r="F255" s="125"/>
      <c r="G255" s="129" t="n">
        <v>8</v>
      </c>
      <c r="H255" s="128" t="n">
        <v>0</v>
      </c>
    </row>
    <row r="256" customFormat="false" ht="15" hidden="false" customHeight="true" outlineLevel="0" collapsed="false">
      <c r="A256" s="109" t="s">
        <v>456</v>
      </c>
      <c r="B256" s="110" t="s">
        <v>80</v>
      </c>
      <c r="C256" s="110" t="s">
        <v>445</v>
      </c>
      <c r="D256" s="125" t="s">
        <v>1290</v>
      </c>
      <c r="E256" s="125" t="s">
        <v>1291</v>
      </c>
      <c r="F256" s="125"/>
      <c r="G256" s="129" t="n">
        <v>4</v>
      </c>
      <c r="H256" s="128" t="n">
        <v>0</v>
      </c>
    </row>
    <row r="257" customFormat="false" ht="15" hidden="false" customHeight="true" outlineLevel="0" collapsed="false">
      <c r="A257" s="72" t="s">
        <v>103</v>
      </c>
      <c r="B257" s="12" t="s">
        <v>80</v>
      </c>
      <c r="C257" s="12" t="s">
        <v>448</v>
      </c>
      <c r="D257" s="125" t="s">
        <v>1290</v>
      </c>
      <c r="E257" s="125" t="s">
        <v>1292</v>
      </c>
      <c r="F257" s="125"/>
      <c r="G257" s="126" t="n">
        <v>4</v>
      </c>
      <c r="H257" s="56" t="n">
        <v>0</v>
      </c>
    </row>
    <row r="258" customFormat="false" ht="15" hidden="false" customHeight="true" outlineLevel="0" collapsed="false">
      <c r="A258" s="72" t="s">
        <v>113</v>
      </c>
      <c r="B258" s="12" t="s">
        <v>80</v>
      </c>
      <c r="C258" s="12" t="s">
        <v>451</v>
      </c>
      <c r="D258" s="125" t="s">
        <v>1293</v>
      </c>
      <c r="E258" s="125" t="s">
        <v>1294</v>
      </c>
      <c r="F258" s="125"/>
      <c r="G258" s="126" t="n">
        <v>2.2</v>
      </c>
      <c r="H258" s="56" t="n">
        <v>0</v>
      </c>
    </row>
    <row r="259" customFormat="false" ht="15" hidden="false" customHeight="true" outlineLevel="0" collapsed="false">
      <c r="A259" s="72" t="s">
        <v>462</v>
      </c>
      <c r="B259" s="12" t="s">
        <v>80</v>
      </c>
      <c r="C259" s="12" t="s">
        <v>454</v>
      </c>
      <c r="D259" s="12" t="s">
        <v>455</v>
      </c>
      <c r="E259" s="12"/>
      <c r="F259" s="12" t="s">
        <v>278</v>
      </c>
      <c r="G259" s="73" t="n">
        <v>7.76</v>
      </c>
      <c r="H259" s="56" t="n">
        <v>0</v>
      </c>
    </row>
    <row r="260" customFormat="false" ht="15" hidden="false" customHeight="true" outlineLevel="0" collapsed="false">
      <c r="A260" s="115"/>
      <c r="D260" s="125" t="s">
        <v>1295</v>
      </c>
      <c r="E260" s="125" t="s">
        <v>1296</v>
      </c>
      <c r="F260" s="125"/>
      <c r="G260" s="126" t="n">
        <v>2.7</v>
      </c>
      <c r="H260" s="127"/>
    </row>
    <row r="261" customFormat="false" ht="15" hidden="false" customHeight="true" outlineLevel="0" collapsed="false">
      <c r="A261" s="72"/>
      <c r="B261" s="12"/>
      <c r="C261" s="12"/>
      <c r="D261" s="125" t="s">
        <v>1263</v>
      </c>
      <c r="E261" s="125" t="s">
        <v>1297</v>
      </c>
      <c r="F261" s="125"/>
      <c r="G261" s="126" t="n">
        <v>5.06</v>
      </c>
      <c r="H261" s="107"/>
    </row>
    <row r="262" customFormat="false" ht="15" hidden="false" customHeight="true" outlineLevel="0" collapsed="false">
      <c r="A262" s="109" t="s">
        <v>465</v>
      </c>
      <c r="B262" s="110" t="s">
        <v>80</v>
      </c>
      <c r="C262" s="110" t="s">
        <v>348</v>
      </c>
      <c r="D262" s="110" t="s">
        <v>457</v>
      </c>
      <c r="E262" s="110"/>
      <c r="F262" s="110" t="s">
        <v>339</v>
      </c>
      <c r="G262" s="111" t="n">
        <v>0.5</v>
      </c>
      <c r="H262" s="128" t="n">
        <v>0</v>
      </c>
    </row>
    <row r="263" customFormat="false" ht="15" hidden="false" customHeight="true" outlineLevel="0" collapsed="false">
      <c r="A263" s="115"/>
      <c r="D263" s="125" t="s">
        <v>1298</v>
      </c>
      <c r="E263" s="125"/>
      <c r="F263" s="125"/>
      <c r="G263" s="129" t="n">
        <v>0</v>
      </c>
      <c r="H263" s="127"/>
    </row>
    <row r="264" customFormat="false" ht="15" hidden="false" customHeight="true" outlineLevel="0" collapsed="false">
      <c r="A264" s="109"/>
      <c r="B264" s="110"/>
      <c r="C264" s="110"/>
      <c r="D264" s="125" t="s">
        <v>1299</v>
      </c>
      <c r="E264" s="125" t="s">
        <v>1296</v>
      </c>
      <c r="F264" s="125"/>
      <c r="G264" s="129" t="n">
        <v>0</v>
      </c>
      <c r="H264" s="113"/>
    </row>
    <row r="265" customFormat="false" ht="15" hidden="false" customHeight="true" outlineLevel="0" collapsed="false">
      <c r="A265" s="109"/>
      <c r="B265" s="110"/>
      <c r="C265" s="110"/>
      <c r="D265" s="125" t="s">
        <v>1300</v>
      </c>
      <c r="E265" s="125"/>
      <c r="F265" s="125"/>
      <c r="G265" s="129" t="n">
        <v>0.5</v>
      </c>
      <c r="H265" s="113"/>
    </row>
    <row r="266" customFormat="false" ht="15" hidden="false" customHeight="true" outlineLevel="0" collapsed="false">
      <c r="A266" s="72" t="s">
        <v>468</v>
      </c>
      <c r="B266" s="12" t="s">
        <v>80</v>
      </c>
      <c r="C266" s="12" t="s">
        <v>458</v>
      </c>
      <c r="D266" s="125" t="s">
        <v>1301</v>
      </c>
      <c r="E266" s="125" t="s">
        <v>1166</v>
      </c>
      <c r="F266" s="125"/>
      <c r="G266" s="126" t="n">
        <v>14.335</v>
      </c>
      <c r="H266" s="56" t="n">
        <v>0</v>
      </c>
    </row>
    <row r="267" customFormat="false" ht="15" hidden="false" customHeight="true" outlineLevel="0" collapsed="false">
      <c r="A267" s="109" t="s">
        <v>105</v>
      </c>
      <c r="B267" s="110" t="s">
        <v>80</v>
      </c>
      <c r="C267" s="110" t="s">
        <v>460</v>
      </c>
      <c r="D267" s="110" t="s">
        <v>461</v>
      </c>
      <c r="E267" s="110"/>
      <c r="F267" s="110" t="s">
        <v>262</v>
      </c>
      <c r="G267" s="111" t="n">
        <v>5.734</v>
      </c>
      <c r="H267" s="128" t="n">
        <v>0</v>
      </c>
    </row>
    <row r="268" customFormat="false" ht="15" hidden="false" customHeight="true" outlineLevel="0" collapsed="false">
      <c r="A268" s="115"/>
      <c r="D268" s="125" t="s">
        <v>1302</v>
      </c>
      <c r="E268" s="125"/>
      <c r="F268" s="125"/>
      <c r="G268" s="129" t="n">
        <v>0</v>
      </c>
      <c r="H268" s="127"/>
    </row>
    <row r="269" customFormat="false" ht="15" hidden="false" customHeight="true" outlineLevel="0" collapsed="false">
      <c r="A269" s="109"/>
      <c r="B269" s="110"/>
      <c r="C269" s="110"/>
      <c r="D269" s="125" t="s">
        <v>1303</v>
      </c>
      <c r="E269" s="125" t="s">
        <v>1166</v>
      </c>
      <c r="F269" s="125"/>
      <c r="G269" s="129" t="n">
        <v>5.734</v>
      </c>
      <c r="H269" s="113"/>
    </row>
    <row r="270" customFormat="false" ht="15" hidden="false" customHeight="true" outlineLevel="0" collapsed="false">
      <c r="A270" s="72" t="s">
        <v>107</v>
      </c>
      <c r="B270" s="12" t="s">
        <v>80</v>
      </c>
      <c r="C270" s="12" t="s">
        <v>463</v>
      </c>
      <c r="D270" s="125" t="s">
        <v>1304</v>
      </c>
      <c r="E270" s="125" t="s">
        <v>1166</v>
      </c>
      <c r="F270" s="125"/>
      <c r="G270" s="126" t="n">
        <v>11.562</v>
      </c>
      <c r="H270" s="56" t="n">
        <v>0</v>
      </c>
    </row>
    <row r="271" customFormat="false" ht="15" hidden="false" customHeight="true" outlineLevel="0" collapsed="false">
      <c r="A271" s="72" t="s">
        <v>109</v>
      </c>
      <c r="B271" s="12" t="s">
        <v>80</v>
      </c>
      <c r="C271" s="12" t="s">
        <v>466</v>
      </c>
      <c r="D271" s="125" t="s">
        <v>1301</v>
      </c>
      <c r="E271" s="125" t="s">
        <v>1166</v>
      </c>
      <c r="F271" s="125"/>
      <c r="G271" s="126" t="n">
        <v>14.335</v>
      </c>
      <c r="H271" s="56" t="n">
        <v>0</v>
      </c>
    </row>
    <row r="272" customFormat="false" ht="15" hidden="false" customHeight="true" outlineLevel="0" collapsed="false">
      <c r="A272" s="109" t="s">
        <v>481</v>
      </c>
      <c r="B272" s="110" t="s">
        <v>80</v>
      </c>
      <c r="C272" s="110" t="s">
        <v>469</v>
      </c>
      <c r="D272" s="110" t="s">
        <v>470</v>
      </c>
      <c r="E272" s="110"/>
      <c r="F272" s="110" t="s">
        <v>235</v>
      </c>
      <c r="G272" s="111" t="n">
        <v>15.7685</v>
      </c>
      <c r="H272" s="128" t="n">
        <v>0</v>
      </c>
    </row>
    <row r="273" customFormat="false" ht="15" hidden="false" customHeight="true" outlineLevel="0" collapsed="false">
      <c r="A273" s="115"/>
      <c r="D273" s="125" t="s">
        <v>1301</v>
      </c>
      <c r="E273" s="125" t="s">
        <v>1166</v>
      </c>
      <c r="F273" s="125"/>
      <c r="G273" s="129" t="n">
        <v>14.335</v>
      </c>
      <c r="H273" s="127"/>
    </row>
    <row r="274" customFormat="false" ht="15" hidden="false" customHeight="true" outlineLevel="0" collapsed="false">
      <c r="A274" s="109"/>
      <c r="B274" s="110"/>
      <c r="C274" s="110"/>
      <c r="D274" s="125" t="s">
        <v>1305</v>
      </c>
      <c r="E274" s="125"/>
      <c r="F274" s="125"/>
      <c r="G274" s="129" t="n">
        <v>1.4335</v>
      </c>
      <c r="H274" s="113"/>
    </row>
    <row r="275" customFormat="false" ht="15" hidden="false" customHeight="true" outlineLevel="0" collapsed="false">
      <c r="A275" s="72" t="s">
        <v>484</v>
      </c>
      <c r="B275" s="12" t="s">
        <v>80</v>
      </c>
      <c r="C275" s="12" t="s">
        <v>471</v>
      </c>
      <c r="D275" s="125" t="s">
        <v>1304</v>
      </c>
      <c r="E275" s="125" t="s">
        <v>1166</v>
      </c>
      <c r="F275" s="125"/>
      <c r="G275" s="126" t="n">
        <v>11.562</v>
      </c>
      <c r="H275" s="56" t="n">
        <v>0</v>
      </c>
    </row>
    <row r="276" customFormat="false" ht="15" hidden="false" customHeight="true" outlineLevel="0" collapsed="false">
      <c r="A276" s="72" t="s">
        <v>487</v>
      </c>
      <c r="B276" s="12" t="s">
        <v>80</v>
      </c>
      <c r="C276" s="12" t="s">
        <v>474</v>
      </c>
      <c r="D276" s="12" t="s">
        <v>475</v>
      </c>
      <c r="E276" s="12"/>
      <c r="F276" s="12" t="s">
        <v>476</v>
      </c>
      <c r="G276" s="73" t="n">
        <v>0.13034</v>
      </c>
      <c r="H276" s="56" t="n">
        <v>0</v>
      </c>
    </row>
    <row r="277" customFormat="false" ht="15" hidden="false" customHeight="true" outlineLevel="0" collapsed="false">
      <c r="A277" s="124"/>
      <c r="B277" s="102"/>
      <c r="C277" s="102" t="s">
        <v>180</v>
      </c>
      <c r="D277" s="102" t="s">
        <v>181</v>
      </c>
      <c r="E277" s="102"/>
      <c r="F277" s="102"/>
      <c r="G277" s="95"/>
      <c r="H277" s="105"/>
    </row>
    <row r="278" customFormat="false" ht="15" hidden="false" customHeight="true" outlineLevel="0" collapsed="false">
      <c r="A278" s="72" t="s">
        <v>490</v>
      </c>
      <c r="B278" s="12" t="s">
        <v>82</v>
      </c>
      <c r="C278" s="12" t="s">
        <v>728</v>
      </c>
      <c r="D278" s="125" t="s">
        <v>1306</v>
      </c>
      <c r="E278" s="125" t="s">
        <v>1307</v>
      </c>
      <c r="F278" s="125"/>
      <c r="G278" s="126" t="n">
        <v>134.505</v>
      </c>
      <c r="H278" s="56" t="n">
        <v>0</v>
      </c>
    </row>
    <row r="279" customFormat="false" ht="15" hidden="false" customHeight="true" outlineLevel="0" collapsed="false">
      <c r="A279" s="72" t="s">
        <v>492</v>
      </c>
      <c r="B279" s="12" t="s">
        <v>82</v>
      </c>
      <c r="C279" s="12" t="s">
        <v>734</v>
      </c>
      <c r="D279" s="125" t="s">
        <v>1306</v>
      </c>
      <c r="E279" s="125" t="s">
        <v>1307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109" t="s">
        <v>495</v>
      </c>
      <c r="B280" s="110" t="s">
        <v>82</v>
      </c>
      <c r="C280" s="110" t="s">
        <v>737</v>
      </c>
      <c r="D280" s="110" t="s">
        <v>738</v>
      </c>
      <c r="E280" s="110"/>
      <c r="F280" s="110" t="s">
        <v>235</v>
      </c>
      <c r="G280" s="111" t="n">
        <v>295.911</v>
      </c>
      <c r="H280" s="128" t="n">
        <v>0</v>
      </c>
    </row>
    <row r="281" customFormat="false" ht="15" hidden="false" customHeight="true" outlineLevel="0" collapsed="false">
      <c r="A281" s="115"/>
      <c r="D281" s="125" t="s">
        <v>1308</v>
      </c>
      <c r="E281" s="125" t="s">
        <v>1307</v>
      </c>
      <c r="F281" s="125"/>
      <c r="G281" s="129" t="n">
        <v>269.01</v>
      </c>
      <c r="H281" s="127"/>
    </row>
    <row r="282" customFormat="false" ht="15" hidden="false" customHeight="true" outlineLevel="0" collapsed="false">
      <c r="A282" s="109"/>
      <c r="B282" s="110"/>
      <c r="C282" s="110"/>
      <c r="D282" s="125" t="s">
        <v>1309</v>
      </c>
      <c r="E282" s="125"/>
      <c r="F282" s="125"/>
      <c r="G282" s="129" t="n">
        <v>26.901</v>
      </c>
      <c r="H282" s="113"/>
    </row>
    <row r="283" customFormat="false" ht="15" hidden="false" customHeight="true" outlineLevel="0" collapsed="false">
      <c r="A283" s="72" t="s">
        <v>498</v>
      </c>
      <c r="B283" s="12" t="s">
        <v>82</v>
      </c>
      <c r="C283" s="12" t="s">
        <v>740</v>
      </c>
      <c r="D283" s="125" t="s">
        <v>1306</v>
      </c>
      <c r="E283" s="125" t="s">
        <v>1307</v>
      </c>
      <c r="F283" s="125"/>
      <c r="G283" s="126" t="n">
        <v>134.505</v>
      </c>
      <c r="H283" s="56" t="n">
        <v>0</v>
      </c>
    </row>
    <row r="284" customFormat="false" ht="15" hidden="false" customHeight="true" outlineLevel="0" collapsed="false">
      <c r="A284" s="109" t="s">
        <v>501</v>
      </c>
      <c r="B284" s="110" t="s">
        <v>82</v>
      </c>
      <c r="C284" s="110" t="s">
        <v>743</v>
      </c>
      <c r="D284" s="110" t="s">
        <v>744</v>
      </c>
      <c r="E284" s="110"/>
      <c r="F284" s="110" t="s">
        <v>235</v>
      </c>
      <c r="G284" s="111" t="n">
        <v>147.9555</v>
      </c>
      <c r="H284" s="128" t="n">
        <v>0</v>
      </c>
    </row>
    <row r="285" customFormat="false" ht="15" hidden="false" customHeight="true" outlineLevel="0" collapsed="false">
      <c r="A285" s="115"/>
      <c r="D285" s="125" t="s">
        <v>1306</v>
      </c>
      <c r="E285" s="125" t="s">
        <v>1307</v>
      </c>
      <c r="F285" s="125"/>
      <c r="G285" s="129" t="n">
        <v>134.505</v>
      </c>
      <c r="H285" s="127"/>
    </row>
    <row r="286" customFormat="false" ht="15" hidden="false" customHeight="true" outlineLevel="0" collapsed="false">
      <c r="A286" s="109"/>
      <c r="B286" s="110"/>
      <c r="C286" s="110"/>
      <c r="D286" s="125" t="s">
        <v>1310</v>
      </c>
      <c r="E286" s="125"/>
      <c r="F286" s="125"/>
      <c r="G286" s="129" t="n">
        <v>13.4505</v>
      </c>
      <c r="H286" s="113"/>
    </row>
    <row r="287" customFormat="false" ht="15" hidden="false" customHeight="true" outlineLevel="0" collapsed="false">
      <c r="A287" s="72" t="s">
        <v>505</v>
      </c>
      <c r="B287" s="12" t="s">
        <v>82</v>
      </c>
      <c r="C287" s="12" t="s">
        <v>746</v>
      </c>
      <c r="D287" s="12" t="s">
        <v>747</v>
      </c>
      <c r="E287" s="12"/>
      <c r="F287" s="12" t="s">
        <v>476</v>
      </c>
      <c r="G287" s="73" t="n">
        <v>1.90809</v>
      </c>
      <c r="H287" s="56" t="n">
        <v>0</v>
      </c>
    </row>
    <row r="288" customFormat="false" ht="15" hidden="false" customHeight="true" outlineLevel="0" collapsed="false">
      <c r="A288" s="124"/>
      <c r="B288" s="102"/>
      <c r="C288" s="102" t="s">
        <v>186</v>
      </c>
      <c r="D288" s="102" t="s">
        <v>187</v>
      </c>
      <c r="E288" s="102"/>
      <c r="F288" s="102"/>
      <c r="G288" s="95"/>
      <c r="H288" s="105"/>
    </row>
    <row r="289" customFormat="false" ht="15" hidden="false" customHeight="true" outlineLevel="0" collapsed="false">
      <c r="A289" s="72" t="s">
        <v>508</v>
      </c>
      <c r="B289" s="12" t="s">
        <v>84</v>
      </c>
      <c r="C289" s="12" t="s">
        <v>802</v>
      </c>
      <c r="D289" s="125" t="s">
        <v>1311</v>
      </c>
      <c r="E289" s="125" t="s">
        <v>1312</v>
      </c>
      <c r="F289" s="125"/>
      <c r="G289" s="126" t="n">
        <v>6</v>
      </c>
      <c r="H289" s="56" t="n">
        <v>0</v>
      </c>
    </row>
    <row r="290" customFormat="false" ht="15" hidden="false" customHeight="true" outlineLevel="0" collapsed="false">
      <c r="A290" s="72" t="s">
        <v>512</v>
      </c>
      <c r="B290" s="12" t="s">
        <v>84</v>
      </c>
      <c r="C290" s="12" t="s">
        <v>807</v>
      </c>
      <c r="D290" s="125" t="s">
        <v>1311</v>
      </c>
      <c r="E290" s="125" t="s">
        <v>1312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162</v>
      </c>
      <c r="B291" s="12" t="s">
        <v>84</v>
      </c>
      <c r="C291" s="12" t="s">
        <v>810</v>
      </c>
      <c r="D291" s="12" t="s">
        <v>811</v>
      </c>
      <c r="E291" s="12"/>
      <c r="F291" s="12" t="s">
        <v>476</v>
      </c>
      <c r="G291" s="73" t="n">
        <v>0.01974</v>
      </c>
      <c r="H291" s="56" t="n">
        <v>0</v>
      </c>
    </row>
    <row r="292" customFormat="false" ht="15" hidden="false" customHeight="true" outlineLevel="0" collapsed="false">
      <c r="A292" s="124"/>
      <c r="B292" s="102"/>
      <c r="C292" s="102" t="s">
        <v>182</v>
      </c>
      <c r="D292" s="102" t="s">
        <v>183</v>
      </c>
      <c r="E292" s="102"/>
      <c r="F292" s="102"/>
      <c r="G292" s="95"/>
      <c r="H292" s="105"/>
    </row>
    <row r="293" customFormat="false" ht="15" hidden="false" customHeight="true" outlineLevel="0" collapsed="false">
      <c r="A293" s="72" t="s">
        <v>164</v>
      </c>
      <c r="B293" s="12" t="s">
        <v>82</v>
      </c>
      <c r="C293" s="12" t="s">
        <v>749</v>
      </c>
      <c r="D293" s="125" t="s">
        <v>1313</v>
      </c>
      <c r="E293" s="125" t="s">
        <v>1314</v>
      </c>
      <c r="F293" s="125"/>
      <c r="G293" s="126" t="n">
        <v>1.25</v>
      </c>
      <c r="H293" s="56" t="n">
        <v>0</v>
      </c>
    </row>
    <row r="294" customFormat="false" ht="15" hidden="false" customHeight="true" outlineLevel="0" collapsed="false">
      <c r="A294" s="72" t="s">
        <v>519</v>
      </c>
      <c r="B294" s="12" t="s">
        <v>82</v>
      </c>
      <c r="C294" s="12" t="s">
        <v>755</v>
      </c>
      <c r="D294" s="125" t="s">
        <v>1315</v>
      </c>
      <c r="E294" s="125" t="s">
        <v>1316</v>
      </c>
      <c r="F294" s="125"/>
      <c r="G294" s="126" t="n">
        <v>11.2</v>
      </c>
      <c r="H294" s="56" t="n">
        <v>0</v>
      </c>
    </row>
    <row r="295" customFormat="false" ht="15" hidden="false" customHeight="true" outlineLevel="0" collapsed="false">
      <c r="A295" s="72" t="s">
        <v>522</v>
      </c>
      <c r="B295" s="12" t="s">
        <v>82</v>
      </c>
      <c r="C295" s="12" t="s">
        <v>758</v>
      </c>
      <c r="D295" s="125" t="s">
        <v>1317</v>
      </c>
      <c r="E295" s="125" t="s">
        <v>1316</v>
      </c>
      <c r="F295" s="125"/>
      <c r="G295" s="126" t="n">
        <v>0.56</v>
      </c>
      <c r="H295" s="56" t="n">
        <v>0</v>
      </c>
    </row>
    <row r="296" customFormat="false" ht="15" hidden="false" customHeight="true" outlineLevel="0" collapsed="false">
      <c r="A296" s="72" t="s">
        <v>166</v>
      </c>
      <c r="B296" s="12" t="s">
        <v>82</v>
      </c>
      <c r="C296" s="12" t="s">
        <v>761</v>
      </c>
      <c r="D296" s="125" t="s">
        <v>1318</v>
      </c>
      <c r="E296" s="125" t="s">
        <v>1314</v>
      </c>
      <c r="F296" s="125"/>
      <c r="G296" s="126" t="n">
        <v>0.0625</v>
      </c>
      <c r="H296" s="56" t="n">
        <v>0</v>
      </c>
    </row>
    <row r="297" customFormat="false" ht="15" hidden="false" customHeight="true" outlineLevel="0" collapsed="false">
      <c r="A297" s="72" t="s">
        <v>168</v>
      </c>
      <c r="B297" s="12" t="s">
        <v>82</v>
      </c>
      <c r="C297" s="12" t="s">
        <v>764</v>
      </c>
      <c r="D297" s="12" t="s">
        <v>765</v>
      </c>
      <c r="E297" s="12"/>
      <c r="F297" s="12" t="s">
        <v>476</v>
      </c>
      <c r="G297" s="73" t="n">
        <v>0.37327</v>
      </c>
      <c r="H297" s="56" t="n">
        <v>0</v>
      </c>
    </row>
    <row r="298" customFormat="false" ht="15" hidden="false" customHeight="true" outlineLevel="0" collapsed="false">
      <c r="A298" s="72" t="s">
        <v>170</v>
      </c>
      <c r="B298" s="12" t="s">
        <v>84</v>
      </c>
      <c r="C298" s="12" t="s">
        <v>813</v>
      </c>
      <c r="D298" s="12" t="s">
        <v>814</v>
      </c>
      <c r="E298" s="12"/>
      <c r="F298" s="12" t="s">
        <v>339</v>
      </c>
      <c r="G298" s="73" t="n">
        <v>1.5</v>
      </c>
      <c r="H298" s="56" t="n">
        <v>0</v>
      </c>
    </row>
    <row r="299" customFormat="false" ht="15" hidden="false" customHeight="true" outlineLevel="0" collapsed="false">
      <c r="A299" s="72" t="s">
        <v>172</v>
      </c>
      <c r="B299" s="12" t="s">
        <v>84</v>
      </c>
      <c r="C299" s="12" t="s">
        <v>817</v>
      </c>
      <c r="D299" s="12" t="s">
        <v>818</v>
      </c>
      <c r="E299" s="12"/>
      <c r="F299" s="12" t="s">
        <v>278</v>
      </c>
      <c r="G299" s="73" t="n">
        <v>5.2</v>
      </c>
      <c r="H299" s="56" t="n">
        <v>0</v>
      </c>
    </row>
    <row r="300" customFormat="false" ht="15" hidden="false" customHeight="true" outlineLevel="0" collapsed="false">
      <c r="A300" s="115"/>
      <c r="D300" s="125" t="s">
        <v>1319</v>
      </c>
      <c r="E300" s="125" t="s">
        <v>1320</v>
      </c>
      <c r="F300" s="125"/>
      <c r="G300" s="126" t="n">
        <v>0.4</v>
      </c>
      <c r="H300" s="127"/>
    </row>
    <row r="301" customFormat="false" ht="15" hidden="false" customHeight="true" outlineLevel="0" collapsed="false">
      <c r="A301" s="72"/>
      <c r="B301" s="12"/>
      <c r="C301" s="12"/>
      <c r="D301" s="125" t="s">
        <v>1321</v>
      </c>
      <c r="E301" s="125" t="s">
        <v>1322</v>
      </c>
      <c r="F301" s="125"/>
      <c r="G301" s="126" t="n">
        <v>2.4</v>
      </c>
      <c r="H301" s="107"/>
    </row>
    <row r="302" customFormat="false" ht="15" hidden="false" customHeight="true" outlineLevel="0" collapsed="false">
      <c r="A302" s="72"/>
      <c r="B302" s="12"/>
      <c r="C302" s="12"/>
      <c r="D302" s="125" t="s">
        <v>1323</v>
      </c>
      <c r="E302" s="125" t="s">
        <v>1324</v>
      </c>
      <c r="F302" s="125"/>
      <c r="G302" s="126" t="n">
        <v>2.4</v>
      </c>
      <c r="H302" s="107"/>
    </row>
    <row r="303" customFormat="false" ht="15" hidden="false" customHeight="true" outlineLevel="0" collapsed="false">
      <c r="A303" s="72" t="s">
        <v>529</v>
      </c>
      <c r="B303" s="12" t="s">
        <v>84</v>
      </c>
      <c r="C303" s="12" t="s">
        <v>820</v>
      </c>
      <c r="D303" s="125" t="s">
        <v>1325</v>
      </c>
      <c r="E303" s="125" t="s">
        <v>1326</v>
      </c>
      <c r="F303" s="125"/>
      <c r="G303" s="126" t="n">
        <v>4.4</v>
      </c>
      <c r="H303" s="56" t="n">
        <v>0</v>
      </c>
    </row>
    <row r="304" customFormat="false" ht="15" hidden="false" customHeight="true" outlineLevel="0" collapsed="false">
      <c r="A304" s="72" t="s">
        <v>532</v>
      </c>
      <c r="B304" s="12" t="s">
        <v>84</v>
      </c>
      <c r="C304" s="12" t="s">
        <v>823</v>
      </c>
      <c r="D304" s="12" t="s">
        <v>824</v>
      </c>
      <c r="E304" s="12"/>
      <c r="F304" s="12" t="s">
        <v>278</v>
      </c>
      <c r="G304" s="73" t="n">
        <v>33.8</v>
      </c>
      <c r="H304" s="56" t="n">
        <v>0</v>
      </c>
    </row>
    <row r="305" customFormat="false" ht="15" hidden="false" customHeight="true" outlineLevel="0" collapsed="false">
      <c r="A305" s="115"/>
      <c r="D305" s="125" t="s">
        <v>1327</v>
      </c>
      <c r="E305" s="125" t="s">
        <v>1328</v>
      </c>
      <c r="F305" s="125"/>
      <c r="G305" s="126" t="n">
        <v>6</v>
      </c>
      <c r="H305" s="127"/>
    </row>
    <row r="306" customFormat="false" ht="15" hidden="false" customHeight="true" outlineLevel="0" collapsed="false">
      <c r="A306" s="72"/>
      <c r="B306" s="12"/>
      <c r="C306" s="12"/>
      <c r="D306" s="125" t="s">
        <v>1329</v>
      </c>
      <c r="E306" s="125" t="s">
        <v>1330</v>
      </c>
      <c r="F306" s="125"/>
      <c r="G306" s="126" t="n">
        <v>3</v>
      </c>
      <c r="H306" s="107"/>
    </row>
    <row r="307" customFormat="false" ht="15" hidden="false" customHeight="true" outlineLevel="0" collapsed="false">
      <c r="A307" s="72"/>
      <c r="B307" s="12"/>
      <c r="C307" s="12"/>
      <c r="D307" s="125" t="s">
        <v>1331</v>
      </c>
      <c r="E307" s="125" t="s">
        <v>1332</v>
      </c>
      <c r="F307" s="125"/>
      <c r="G307" s="126" t="n">
        <v>6.2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33</v>
      </c>
      <c r="E308" s="125" t="s">
        <v>1334</v>
      </c>
      <c r="F308" s="125"/>
      <c r="G308" s="126" t="n">
        <v>18.6</v>
      </c>
      <c r="H308" s="107"/>
    </row>
    <row r="309" customFormat="false" ht="15" hidden="false" customHeight="true" outlineLevel="0" collapsed="false">
      <c r="A309" s="72" t="s">
        <v>535</v>
      </c>
      <c r="B309" s="12" t="s">
        <v>84</v>
      </c>
      <c r="C309" s="12" t="s">
        <v>826</v>
      </c>
      <c r="D309" s="12" t="s">
        <v>827</v>
      </c>
      <c r="E309" s="12"/>
      <c r="F309" s="12" t="s">
        <v>278</v>
      </c>
      <c r="G309" s="73" t="n">
        <v>9.6</v>
      </c>
      <c r="H309" s="56" t="n">
        <v>0</v>
      </c>
    </row>
    <row r="310" customFormat="false" ht="15" hidden="false" customHeight="true" outlineLevel="0" collapsed="false">
      <c r="A310" s="115"/>
      <c r="D310" s="125" t="s">
        <v>1319</v>
      </c>
      <c r="E310" s="125" t="s">
        <v>1320</v>
      </c>
      <c r="F310" s="125"/>
      <c r="G310" s="126" t="n">
        <v>0.4</v>
      </c>
      <c r="H310" s="127"/>
    </row>
    <row r="311" customFormat="false" ht="15" hidden="false" customHeight="true" outlineLevel="0" collapsed="false">
      <c r="A311" s="72"/>
      <c r="B311" s="12"/>
      <c r="C311" s="12"/>
      <c r="D311" s="125" t="s">
        <v>1321</v>
      </c>
      <c r="E311" s="125" t="s">
        <v>1322</v>
      </c>
      <c r="F311" s="125"/>
      <c r="G311" s="126" t="n">
        <v>2.4</v>
      </c>
      <c r="H311" s="107"/>
    </row>
    <row r="312" customFormat="false" ht="15" hidden="false" customHeight="true" outlineLevel="0" collapsed="false">
      <c r="A312" s="72"/>
      <c r="B312" s="12"/>
      <c r="C312" s="12"/>
      <c r="D312" s="125" t="s">
        <v>1323</v>
      </c>
      <c r="E312" s="125" t="s">
        <v>1324</v>
      </c>
      <c r="F312" s="125"/>
      <c r="G312" s="126" t="n">
        <v>2.4</v>
      </c>
      <c r="H312" s="107"/>
    </row>
    <row r="313" customFormat="false" ht="15" hidden="false" customHeight="true" outlineLevel="0" collapsed="false">
      <c r="A313" s="72"/>
      <c r="B313" s="12"/>
      <c r="C313" s="12"/>
      <c r="D313" s="125" t="s">
        <v>1325</v>
      </c>
      <c r="E313" s="125" t="s">
        <v>1326</v>
      </c>
      <c r="F313" s="125"/>
      <c r="G313" s="126" t="n">
        <v>4.4</v>
      </c>
      <c r="H313" s="107"/>
    </row>
    <row r="314" customFormat="false" ht="15" hidden="false" customHeight="true" outlineLevel="0" collapsed="false">
      <c r="A314" s="109" t="s">
        <v>538</v>
      </c>
      <c r="B314" s="110" t="s">
        <v>84</v>
      </c>
      <c r="C314" s="110" t="s">
        <v>830</v>
      </c>
      <c r="D314" s="110" t="s">
        <v>831</v>
      </c>
      <c r="E314" s="110"/>
      <c r="F314" s="110" t="s">
        <v>247</v>
      </c>
      <c r="G314" s="111" t="n">
        <v>0.09293</v>
      </c>
      <c r="H314" s="128" t="n">
        <v>0</v>
      </c>
    </row>
    <row r="315" customFormat="false" ht="15" hidden="false" customHeight="true" outlineLevel="0" collapsed="false">
      <c r="A315" s="115"/>
      <c r="D315" s="125" t="s">
        <v>1335</v>
      </c>
      <c r="E315" s="125" t="s">
        <v>1320</v>
      </c>
      <c r="F315" s="125"/>
      <c r="G315" s="129" t="n">
        <v>0.00528</v>
      </c>
      <c r="H315" s="127"/>
    </row>
    <row r="316" customFormat="false" ht="15" hidden="false" customHeight="true" outlineLevel="0" collapsed="false">
      <c r="A316" s="109"/>
      <c r="B316" s="110"/>
      <c r="C316" s="110"/>
      <c r="D316" s="125" t="s">
        <v>1336</v>
      </c>
      <c r="E316" s="125" t="s">
        <v>1322</v>
      </c>
      <c r="F316" s="125"/>
      <c r="G316" s="129" t="n">
        <v>0.03168</v>
      </c>
      <c r="H316" s="113"/>
    </row>
    <row r="317" customFormat="false" ht="15" hidden="false" customHeight="true" outlineLevel="0" collapsed="false">
      <c r="A317" s="109"/>
      <c r="B317" s="110"/>
      <c r="C317" s="110"/>
      <c r="D317" s="125" t="s">
        <v>1337</v>
      </c>
      <c r="E317" s="125" t="s">
        <v>1324</v>
      </c>
      <c r="F317" s="125"/>
      <c r="G317" s="129" t="n">
        <v>0.02112</v>
      </c>
      <c r="H317" s="113"/>
    </row>
    <row r="318" customFormat="false" ht="15" hidden="false" customHeight="true" outlineLevel="0" collapsed="false">
      <c r="A318" s="109"/>
      <c r="B318" s="110"/>
      <c r="C318" s="110"/>
      <c r="D318" s="125" t="s">
        <v>1338</v>
      </c>
      <c r="E318" s="125" t="s">
        <v>1326</v>
      </c>
      <c r="F318" s="125"/>
      <c r="G318" s="129" t="n">
        <v>0.03485</v>
      </c>
      <c r="H318" s="113"/>
    </row>
    <row r="319" customFormat="false" ht="15" hidden="false" customHeight="true" outlineLevel="0" collapsed="false">
      <c r="A319" s="72" t="s">
        <v>540</v>
      </c>
      <c r="B319" s="12" t="s">
        <v>84</v>
      </c>
      <c r="C319" s="12" t="s">
        <v>833</v>
      </c>
      <c r="D319" s="12" t="s">
        <v>834</v>
      </c>
      <c r="E319" s="12"/>
      <c r="F319" s="12" t="s">
        <v>278</v>
      </c>
      <c r="G319" s="73" t="n">
        <v>33.8</v>
      </c>
      <c r="H319" s="56" t="n">
        <v>0</v>
      </c>
    </row>
    <row r="320" customFormat="false" ht="15" hidden="false" customHeight="true" outlineLevel="0" collapsed="false">
      <c r="A320" s="115"/>
      <c r="D320" s="125" t="s">
        <v>1327</v>
      </c>
      <c r="E320" s="125" t="s">
        <v>1328</v>
      </c>
      <c r="F320" s="125"/>
      <c r="G320" s="126" t="n">
        <v>6</v>
      </c>
      <c r="H320" s="127"/>
    </row>
    <row r="321" customFormat="false" ht="15" hidden="false" customHeight="true" outlineLevel="0" collapsed="false">
      <c r="A321" s="72"/>
      <c r="B321" s="12"/>
      <c r="C321" s="12"/>
      <c r="D321" s="125" t="s">
        <v>1329</v>
      </c>
      <c r="E321" s="125" t="s">
        <v>1330</v>
      </c>
      <c r="F321" s="125"/>
      <c r="G321" s="126" t="n">
        <v>3</v>
      </c>
      <c r="H321" s="107"/>
    </row>
    <row r="322" customFormat="false" ht="15" hidden="false" customHeight="true" outlineLevel="0" collapsed="false">
      <c r="A322" s="72"/>
      <c r="B322" s="12"/>
      <c r="C322" s="12"/>
      <c r="D322" s="125" t="s">
        <v>1331</v>
      </c>
      <c r="E322" s="125" t="s">
        <v>1332</v>
      </c>
      <c r="F322" s="125"/>
      <c r="G322" s="126" t="n">
        <v>6.2</v>
      </c>
      <c r="H322" s="107"/>
    </row>
    <row r="323" customFormat="false" ht="15" hidden="false" customHeight="true" outlineLevel="0" collapsed="false">
      <c r="A323" s="72"/>
      <c r="B323" s="12"/>
      <c r="C323" s="12"/>
      <c r="D323" s="125" t="s">
        <v>1333</v>
      </c>
      <c r="E323" s="125" t="s">
        <v>1334</v>
      </c>
      <c r="F323" s="125"/>
      <c r="G323" s="126" t="n">
        <v>18.6</v>
      </c>
      <c r="H323" s="107"/>
    </row>
    <row r="324" customFormat="false" ht="15" hidden="false" customHeight="true" outlineLevel="0" collapsed="false">
      <c r="A324" s="109" t="s">
        <v>542</v>
      </c>
      <c r="B324" s="110" t="s">
        <v>84</v>
      </c>
      <c r="C324" s="110" t="s">
        <v>836</v>
      </c>
      <c r="D324" s="110" t="s">
        <v>837</v>
      </c>
      <c r="E324" s="110"/>
      <c r="F324" s="110" t="s">
        <v>247</v>
      </c>
      <c r="G324" s="111" t="n">
        <v>0.42011</v>
      </c>
      <c r="H324" s="128" t="n">
        <v>0</v>
      </c>
    </row>
    <row r="325" customFormat="false" ht="15" hidden="false" customHeight="true" outlineLevel="0" collapsed="false">
      <c r="A325" s="115"/>
      <c r="D325" s="125" t="s">
        <v>1339</v>
      </c>
      <c r="E325" s="125" t="s">
        <v>1332</v>
      </c>
      <c r="F325" s="125"/>
      <c r="G325" s="129" t="n">
        <v>0.13367</v>
      </c>
      <c r="H325" s="127"/>
    </row>
    <row r="326" customFormat="false" ht="15" hidden="false" customHeight="true" outlineLevel="0" collapsed="false">
      <c r="A326" s="109"/>
      <c r="B326" s="110"/>
      <c r="C326" s="110"/>
      <c r="D326" s="125" t="s">
        <v>1340</v>
      </c>
      <c r="E326" s="125" t="s">
        <v>1334</v>
      </c>
      <c r="F326" s="125"/>
      <c r="G326" s="129" t="n">
        <v>0.28644</v>
      </c>
      <c r="H326" s="113"/>
    </row>
    <row r="327" customFormat="false" ht="15" hidden="false" customHeight="true" outlineLevel="0" collapsed="false">
      <c r="A327" s="109" t="s">
        <v>545</v>
      </c>
      <c r="B327" s="110" t="s">
        <v>84</v>
      </c>
      <c r="C327" s="110" t="s">
        <v>839</v>
      </c>
      <c r="D327" s="125" t="s">
        <v>1341</v>
      </c>
      <c r="E327" s="125" t="s">
        <v>1328</v>
      </c>
      <c r="F327" s="125"/>
      <c r="G327" s="129" t="n">
        <v>0.14784</v>
      </c>
      <c r="H327" s="128" t="n">
        <v>0</v>
      </c>
    </row>
    <row r="328" customFormat="false" ht="15" hidden="false" customHeight="true" outlineLevel="0" collapsed="false">
      <c r="A328" s="109" t="s">
        <v>550</v>
      </c>
      <c r="B328" s="110" t="s">
        <v>84</v>
      </c>
      <c r="C328" s="110" t="s">
        <v>842</v>
      </c>
      <c r="D328" s="125" t="s">
        <v>1342</v>
      </c>
      <c r="E328" s="125" t="s">
        <v>1330</v>
      </c>
      <c r="F328" s="125"/>
      <c r="G328" s="129" t="n">
        <v>0.08316</v>
      </c>
      <c r="H328" s="128" t="n">
        <v>0</v>
      </c>
    </row>
    <row r="329" customFormat="false" ht="15" hidden="false" customHeight="true" outlineLevel="0" collapsed="false">
      <c r="A329" s="72" t="s">
        <v>553</v>
      </c>
      <c r="B329" s="12" t="s">
        <v>84</v>
      </c>
      <c r="C329" s="12" t="s">
        <v>845</v>
      </c>
      <c r="D329" s="125" t="s">
        <v>1343</v>
      </c>
      <c r="E329" s="125"/>
      <c r="F329" s="125"/>
      <c r="G329" s="126" t="n">
        <v>185.22806</v>
      </c>
      <c r="H329" s="56" t="n">
        <v>0</v>
      </c>
    </row>
    <row r="330" customFormat="false" ht="15" hidden="false" customHeight="true" outlineLevel="0" collapsed="false">
      <c r="A330" s="109" t="s">
        <v>556</v>
      </c>
      <c r="B330" s="110" t="s">
        <v>84</v>
      </c>
      <c r="C330" s="110" t="s">
        <v>848</v>
      </c>
      <c r="D330" s="110" t="s">
        <v>849</v>
      </c>
      <c r="E330" s="110"/>
      <c r="F330" s="110" t="s">
        <v>278</v>
      </c>
      <c r="G330" s="111" t="n">
        <v>911.79</v>
      </c>
      <c r="H330" s="128" t="n">
        <v>0</v>
      </c>
    </row>
    <row r="331" customFormat="false" ht="15" hidden="false" customHeight="true" outlineLevel="0" collapsed="false">
      <c r="A331" s="115"/>
      <c r="D331" s="125" t="s">
        <v>1344</v>
      </c>
      <c r="E331" s="125" t="s">
        <v>1345</v>
      </c>
      <c r="F331" s="125"/>
      <c r="G331" s="129" t="n">
        <v>828.9</v>
      </c>
      <c r="H331" s="127"/>
    </row>
    <row r="332" customFormat="false" ht="15" hidden="false" customHeight="true" outlineLevel="0" collapsed="false">
      <c r="A332" s="109"/>
      <c r="B332" s="110"/>
      <c r="C332" s="110"/>
      <c r="D332" s="125" t="s">
        <v>1346</v>
      </c>
      <c r="E332" s="125"/>
      <c r="F332" s="125"/>
      <c r="G332" s="129" t="n">
        <v>82.89</v>
      </c>
      <c r="H332" s="113"/>
    </row>
    <row r="333" customFormat="false" ht="15" hidden="false" customHeight="true" outlineLevel="0" collapsed="false">
      <c r="A333" s="72" t="s">
        <v>560</v>
      </c>
      <c r="B333" s="12" t="s">
        <v>84</v>
      </c>
      <c r="C333" s="12" t="s">
        <v>851</v>
      </c>
      <c r="D333" s="125" t="s">
        <v>1343</v>
      </c>
      <c r="E333" s="125"/>
      <c r="F333" s="125"/>
      <c r="G333" s="126" t="n">
        <v>185.22806</v>
      </c>
      <c r="H333" s="56" t="n">
        <v>0</v>
      </c>
    </row>
    <row r="334" customFormat="false" ht="15" hidden="false" customHeight="true" outlineLevel="0" collapsed="false">
      <c r="A334" s="109" t="s">
        <v>561</v>
      </c>
      <c r="B334" s="110" t="s">
        <v>84</v>
      </c>
      <c r="C334" s="110" t="s">
        <v>848</v>
      </c>
      <c r="D334" s="110" t="s">
        <v>849</v>
      </c>
      <c r="E334" s="110"/>
      <c r="F334" s="110" t="s">
        <v>278</v>
      </c>
      <c r="G334" s="111" t="n">
        <v>231.88</v>
      </c>
      <c r="H334" s="128" t="n">
        <v>0</v>
      </c>
    </row>
    <row r="335" customFormat="false" ht="15" hidden="false" customHeight="true" outlineLevel="0" collapsed="false">
      <c r="A335" s="115"/>
      <c r="D335" s="125" t="s">
        <v>1347</v>
      </c>
      <c r="E335" s="125" t="s">
        <v>1345</v>
      </c>
      <c r="F335" s="125"/>
      <c r="G335" s="129" t="n">
        <v>210.8</v>
      </c>
      <c r="H335" s="127"/>
    </row>
    <row r="336" customFormat="false" ht="15" hidden="false" customHeight="true" outlineLevel="0" collapsed="false">
      <c r="A336" s="109"/>
      <c r="B336" s="110"/>
      <c r="C336" s="110"/>
      <c r="D336" s="125" t="s">
        <v>1348</v>
      </c>
      <c r="E336" s="125"/>
      <c r="F336" s="125"/>
      <c r="G336" s="129" t="n">
        <v>21.08</v>
      </c>
      <c r="H336" s="113"/>
    </row>
    <row r="337" customFormat="false" ht="15" hidden="false" customHeight="true" outlineLevel="0" collapsed="false">
      <c r="A337" s="72" t="s">
        <v>564</v>
      </c>
      <c r="B337" s="12" t="s">
        <v>84</v>
      </c>
      <c r="C337" s="12" t="s">
        <v>855</v>
      </c>
      <c r="D337" s="125" t="s">
        <v>1343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72" t="s">
        <v>567</v>
      </c>
      <c r="B338" s="12" t="s">
        <v>84</v>
      </c>
      <c r="C338" s="12" t="s">
        <v>858</v>
      </c>
      <c r="D338" s="125" t="s">
        <v>1343</v>
      </c>
      <c r="E338" s="125"/>
      <c r="F338" s="125"/>
      <c r="G338" s="126" t="n">
        <v>185.22806</v>
      </c>
      <c r="H338" s="56" t="n">
        <v>0</v>
      </c>
    </row>
    <row r="339" customFormat="false" ht="15" hidden="false" customHeight="true" outlineLevel="0" collapsed="false">
      <c r="A339" s="72" t="s">
        <v>570</v>
      </c>
      <c r="B339" s="12" t="s">
        <v>84</v>
      </c>
      <c r="C339" s="12" t="s">
        <v>764</v>
      </c>
      <c r="D339" s="12" t="s">
        <v>765</v>
      </c>
      <c r="E339" s="12"/>
      <c r="F339" s="12" t="s">
        <v>476</v>
      </c>
      <c r="G339" s="73" t="n">
        <v>3.78932</v>
      </c>
      <c r="H339" s="56" t="n">
        <v>0</v>
      </c>
    </row>
    <row r="340" customFormat="false" ht="15" hidden="false" customHeight="true" outlineLevel="0" collapsed="false">
      <c r="A340" s="124"/>
      <c r="B340" s="102"/>
      <c r="C340" s="102" t="s">
        <v>184</v>
      </c>
      <c r="D340" s="102" t="s">
        <v>185</v>
      </c>
      <c r="E340" s="102"/>
      <c r="F340" s="102"/>
      <c r="G340" s="95"/>
      <c r="H340" s="105"/>
    </row>
    <row r="341" customFormat="false" ht="15" hidden="false" customHeight="true" outlineLevel="0" collapsed="false">
      <c r="A341" s="72" t="s">
        <v>573</v>
      </c>
      <c r="B341" s="12" t="s">
        <v>82</v>
      </c>
      <c r="C341" s="12" t="s">
        <v>767</v>
      </c>
      <c r="D341" s="125" t="s">
        <v>1349</v>
      </c>
      <c r="E341" s="125" t="s">
        <v>1316</v>
      </c>
      <c r="F341" s="125"/>
      <c r="G341" s="126" t="n">
        <v>15.6</v>
      </c>
      <c r="H341" s="56" t="n">
        <v>0</v>
      </c>
    </row>
    <row r="342" customFormat="false" ht="15" hidden="false" customHeight="true" outlineLevel="0" collapsed="false">
      <c r="A342" s="109" t="s">
        <v>576</v>
      </c>
      <c r="B342" s="110" t="s">
        <v>82</v>
      </c>
      <c r="C342" s="110" t="s">
        <v>771</v>
      </c>
      <c r="D342" s="110" t="s">
        <v>772</v>
      </c>
      <c r="E342" s="110"/>
      <c r="F342" s="110" t="s">
        <v>247</v>
      </c>
      <c r="G342" s="111" t="n">
        <v>0.2145</v>
      </c>
      <c r="H342" s="128" t="n">
        <v>0</v>
      </c>
    </row>
    <row r="343" customFormat="false" ht="15" hidden="false" customHeight="true" outlineLevel="0" collapsed="false">
      <c r="A343" s="115"/>
      <c r="D343" s="125" t="s">
        <v>1350</v>
      </c>
      <c r="E343" s="125" t="s">
        <v>1316</v>
      </c>
      <c r="F343" s="125"/>
      <c r="G343" s="129" t="n">
        <v>0.195</v>
      </c>
      <c r="H343" s="127"/>
    </row>
    <row r="344" customFormat="false" ht="15" hidden="false" customHeight="true" outlineLevel="0" collapsed="false">
      <c r="A344" s="109"/>
      <c r="B344" s="110"/>
      <c r="C344" s="110"/>
      <c r="D344" s="125" t="s">
        <v>1351</v>
      </c>
      <c r="E344" s="125"/>
      <c r="F344" s="125"/>
      <c r="G344" s="129" t="n">
        <v>0.0195</v>
      </c>
      <c r="H344" s="113"/>
    </row>
    <row r="345" customFormat="false" ht="15" hidden="false" customHeight="true" outlineLevel="0" collapsed="false">
      <c r="A345" s="72" t="s">
        <v>579</v>
      </c>
      <c r="B345" s="12" t="s">
        <v>82</v>
      </c>
      <c r="C345" s="12" t="s">
        <v>774</v>
      </c>
      <c r="D345" s="12" t="s">
        <v>775</v>
      </c>
      <c r="E345" s="12"/>
      <c r="F345" s="12" t="s">
        <v>476</v>
      </c>
      <c r="G345" s="73" t="n">
        <v>0.11798</v>
      </c>
      <c r="H345" s="56" t="n">
        <v>0</v>
      </c>
    </row>
    <row r="346" customFormat="false" ht="15" hidden="false" customHeight="true" outlineLevel="0" collapsed="false">
      <c r="A346" s="124"/>
      <c r="B346" s="102"/>
      <c r="C346" s="102" t="s">
        <v>150</v>
      </c>
      <c r="D346" s="102" t="s">
        <v>151</v>
      </c>
      <c r="E346" s="102"/>
      <c r="F346" s="102"/>
      <c r="G346" s="95"/>
      <c r="H346" s="105"/>
    </row>
    <row r="347" customFormat="false" ht="15" hidden="false" customHeight="true" outlineLevel="0" collapsed="false">
      <c r="A347" s="72" t="s">
        <v>584</v>
      </c>
      <c r="B347" s="12" t="s">
        <v>80</v>
      </c>
      <c r="C347" s="12" t="s">
        <v>477</v>
      </c>
      <c r="D347" s="125" t="s">
        <v>1352</v>
      </c>
      <c r="E347" s="125" t="s">
        <v>1223</v>
      </c>
      <c r="F347" s="125"/>
      <c r="G347" s="126" t="n">
        <v>1.1</v>
      </c>
      <c r="H347" s="56" t="n">
        <v>0</v>
      </c>
    </row>
    <row r="348" customFormat="false" ht="15" hidden="false" customHeight="true" outlineLevel="0" collapsed="false">
      <c r="A348" s="72" t="s">
        <v>587</v>
      </c>
      <c r="B348" s="12" t="s">
        <v>80</v>
      </c>
      <c r="C348" s="12" t="s">
        <v>482</v>
      </c>
      <c r="D348" s="125" t="s">
        <v>1353</v>
      </c>
      <c r="E348" s="125" t="s">
        <v>1173</v>
      </c>
      <c r="F348" s="125"/>
      <c r="G348" s="126" t="n">
        <v>5.78</v>
      </c>
      <c r="H348" s="56" t="n">
        <v>0</v>
      </c>
    </row>
    <row r="349" customFormat="false" ht="15" hidden="false" customHeight="true" outlineLevel="0" collapsed="false">
      <c r="A349" s="72" t="s">
        <v>590</v>
      </c>
      <c r="B349" s="12" t="s">
        <v>84</v>
      </c>
      <c r="C349" s="12" t="s">
        <v>862</v>
      </c>
      <c r="D349" s="125" t="s">
        <v>1343</v>
      </c>
      <c r="E349" s="125"/>
      <c r="F349" s="125"/>
      <c r="G349" s="126" t="n">
        <v>185.22806</v>
      </c>
      <c r="H349" s="56" t="n">
        <v>0</v>
      </c>
    </row>
    <row r="350" customFormat="false" ht="15" hidden="false" customHeight="true" outlineLevel="0" collapsed="false">
      <c r="A350" s="72" t="s">
        <v>593</v>
      </c>
      <c r="B350" s="12" t="s">
        <v>84</v>
      </c>
      <c r="C350" s="12" t="s">
        <v>482</v>
      </c>
      <c r="D350" s="125" t="s">
        <v>1354</v>
      </c>
      <c r="E350" s="125"/>
      <c r="F350" s="125"/>
      <c r="G350" s="126" t="n">
        <v>41.15</v>
      </c>
      <c r="H350" s="56" t="n">
        <v>0</v>
      </c>
    </row>
    <row r="351" customFormat="false" ht="15" hidden="false" customHeight="true" outlineLevel="0" collapsed="false">
      <c r="A351" s="72" t="s">
        <v>597</v>
      </c>
      <c r="B351" s="12" t="s">
        <v>84</v>
      </c>
      <c r="C351" s="12" t="s">
        <v>866</v>
      </c>
      <c r="D351" s="125" t="s">
        <v>1355</v>
      </c>
      <c r="E351" s="125"/>
      <c r="F351" s="125"/>
      <c r="G351" s="126" t="n">
        <v>2.376</v>
      </c>
      <c r="H351" s="56" t="n">
        <v>0</v>
      </c>
    </row>
    <row r="352" customFormat="false" ht="15" hidden="false" customHeight="true" outlineLevel="0" collapsed="false">
      <c r="A352" s="72" t="s">
        <v>601</v>
      </c>
      <c r="B352" s="12" t="s">
        <v>84</v>
      </c>
      <c r="C352" s="12" t="s">
        <v>869</v>
      </c>
      <c r="D352" s="125" t="s">
        <v>1356</v>
      </c>
      <c r="E352" s="125"/>
      <c r="F352" s="125"/>
      <c r="G352" s="126" t="n">
        <v>2.376</v>
      </c>
      <c r="H352" s="56" t="n">
        <v>0</v>
      </c>
    </row>
    <row r="353" customFormat="false" ht="15" hidden="false" customHeight="true" outlineLevel="0" collapsed="false">
      <c r="A353" s="72" t="s">
        <v>608</v>
      </c>
      <c r="B353" s="12" t="s">
        <v>84</v>
      </c>
      <c r="C353" s="12" t="s">
        <v>872</v>
      </c>
      <c r="D353" s="12" t="s">
        <v>873</v>
      </c>
      <c r="E353" s="12"/>
      <c r="F353" s="12" t="s">
        <v>339</v>
      </c>
      <c r="G353" s="73" t="n">
        <v>2</v>
      </c>
      <c r="H353" s="56" t="n">
        <v>0</v>
      </c>
    </row>
    <row r="354" customFormat="false" ht="15" hidden="false" customHeight="true" outlineLevel="0" collapsed="false">
      <c r="A354" s="72" t="s">
        <v>611</v>
      </c>
      <c r="B354" s="12" t="s">
        <v>84</v>
      </c>
      <c r="C354" s="12" t="s">
        <v>875</v>
      </c>
      <c r="D354" s="125" t="s">
        <v>1357</v>
      </c>
      <c r="E354" s="125"/>
      <c r="F354" s="125"/>
      <c r="G354" s="126" t="n">
        <v>40</v>
      </c>
      <c r="H354" s="56" t="n">
        <v>0</v>
      </c>
    </row>
    <row r="355" customFormat="false" ht="15" hidden="false" customHeight="true" outlineLevel="0" collapsed="false">
      <c r="A355" s="72" t="s">
        <v>613</v>
      </c>
      <c r="B355" s="12" t="s">
        <v>84</v>
      </c>
      <c r="C355" s="12" t="s">
        <v>878</v>
      </c>
      <c r="D355" s="125" t="s">
        <v>1358</v>
      </c>
      <c r="E355" s="125"/>
      <c r="F355" s="125"/>
      <c r="G355" s="126" t="n">
        <v>46</v>
      </c>
      <c r="H355" s="56" t="n">
        <v>0</v>
      </c>
    </row>
    <row r="356" customFormat="false" ht="15" hidden="false" customHeight="true" outlineLevel="0" collapsed="false">
      <c r="A356" s="72" t="s">
        <v>615</v>
      </c>
      <c r="B356" s="12" t="s">
        <v>84</v>
      </c>
      <c r="C356" s="12" t="s">
        <v>881</v>
      </c>
      <c r="D356" s="125" t="s">
        <v>1359</v>
      </c>
      <c r="E356" s="125"/>
      <c r="F356" s="125"/>
      <c r="G356" s="126" t="n">
        <v>41.9</v>
      </c>
      <c r="H356" s="56" t="n">
        <v>0</v>
      </c>
    </row>
    <row r="357" customFormat="false" ht="15" hidden="false" customHeight="true" outlineLevel="0" collapsed="false">
      <c r="A357" s="72" t="s">
        <v>620</v>
      </c>
      <c r="B357" s="12" t="s">
        <v>84</v>
      </c>
      <c r="C357" s="12" t="s">
        <v>884</v>
      </c>
      <c r="D357" s="12" t="s">
        <v>885</v>
      </c>
      <c r="E357" s="12"/>
      <c r="F357" s="12" t="s">
        <v>339</v>
      </c>
      <c r="G357" s="73" t="n">
        <v>2</v>
      </c>
      <c r="H357" s="56" t="n">
        <v>0</v>
      </c>
    </row>
    <row r="358" customFormat="false" ht="15" hidden="false" customHeight="true" outlineLevel="0" collapsed="false">
      <c r="A358" s="72" t="s">
        <v>624</v>
      </c>
      <c r="B358" s="12" t="s">
        <v>84</v>
      </c>
      <c r="C358" s="12" t="s">
        <v>887</v>
      </c>
      <c r="D358" s="12" t="s">
        <v>888</v>
      </c>
      <c r="E358" s="12"/>
      <c r="F358" s="12" t="s">
        <v>339</v>
      </c>
      <c r="G358" s="73" t="n">
        <v>2</v>
      </c>
      <c r="H358" s="56" t="n">
        <v>0</v>
      </c>
    </row>
    <row r="359" customFormat="false" ht="15" hidden="false" customHeight="true" outlineLevel="0" collapsed="false">
      <c r="A359" s="72" t="s">
        <v>628</v>
      </c>
      <c r="B359" s="12" t="s">
        <v>84</v>
      </c>
      <c r="C359" s="12" t="s">
        <v>890</v>
      </c>
      <c r="D359" s="12" t="s">
        <v>891</v>
      </c>
      <c r="E359" s="12"/>
      <c r="F359" s="12" t="s">
        <v>278</v>
      </c>
      <c r="G359" s="73" t="n">
        <v>26.15</v>
      </c>
      <c r="H359" s="56" t="n">
        <v>0</v>
      </c>
    </row>
    <row r="360" customFormat="false" ht="15" hidden="false" customHeight="true" outlineLevel="0" collapsed="false">
      <c r="A360" s="72" t="s">
        <v>631</v>
      </c>
      <c r="B360" s="12" t="s">
        <v>84</v>
      </c>
      <c r="C360" s="12" t="s">
        <v>893</v>
      </c>
      <c r="D360" s="125" t="s">
        <v>1343</v>
      </c>
      <c r="E360" s="125"/>
      <c r="F360" s="125"/>
      <c r="G360" s="126" t="n">
        <v>185.22806</v>
      </c>
      <c r="H360" s="56" t="n">
        <v>0</v>
      </c>
    </row>
    <row r="361" customFormat="false" ht="15" hidden="false" customHeight="true" outlineLevel="0" collapsed="false">
      <c r="A361" s="109" t="s">
        <v>634</v>
      </c>
      <c r="B361" s="110" t="s">
        <v>84</v>
      </c>
      <c r="C361" s="110" t="s">
        <v>896</v>
      </c>
      <c r="D361" s="110" t="s">
        <v>897</v>
      </c>
      <c r="E361" s="110"/>
      <c r="F361" s="110" t="s">
        <v>235</v>
      </c>
      <c r="G361" s="111" t="n">
        <v>213.01227</v>
      </c>
      <c r="H361" s="128" t="n">
        <v>0</v>
      </c>
    </row>
    <row r="362" customFormat="false" ht="15" hidden="false" customHeight="true" outlineLevel="0" collapsed="false">
      <c r="A362" s="115"/>
      <c r="D362" s="125" t="s">
        <v>1343</v>
      </c>
      <c r="E362" s="125"/>
      <c r="F362" s="125"/>
      <c r="G362" s="129" t="n">
        <v>185.22806</v>
      </c>
      <c r="H362" s="127"/>
    </row>
    <row r="363" customFormat="false" ht="15" hidden="false" customHeight="true" outlineLevel="0" collapsed="false">
      <c r="A363" s="109"/>
      <c r="B363" s="110"/>
      <c r="C363" s="110"/>
      <c r="D363" s="125" t="s">
        <v>1360</v>
      </c>
      <c r="E363" s="125"/>
      <c r="F363" s="125"/>
      <c r="G363" s="129" t="n">
        <v>27.78421</v>
      </c>
      <c r="H363" s="113"/>
    </row>
    <row r="364" customFormat="false" ht="15" hidden="false" customHeight="true" outlineLevel="0" collapsed="false">
      <c r="A364" s="109" t="s">
        <v>637</v>
      </c>
      <c r="B364" s="110" t="s">
        <v>84</v>
      </c>
      <c r="C364" s="110" t="s">
        <v>899</v>
      </c>
      <c r="D364" s="110" t="s">
        <v>900</v>
      </c>
      <c r="E364" s="110"/>
      <c r="F364" s="110" t="s">
        <v>278</v>
      </c>
      <c r="G364" s="111" t="n">
        <v>45.265</v>
      </c>
      <c r="H364" s="128" t="n">
        <v>0</v>
      </c>
    </row>
    <row r="365" customFormat="false" ht="15" hidden="false" customHeight="true" outlineLevel="0" collapsed="false">
      <c r="A365" s="115"/>
      <c r="D365" s="125" t="s">
        <v>1354</v>
      </c>
      <c r="E365" s="125"/>
      <c r="F365" s="125"/>
      <c r="G365" s="129" t="n">
        <v>41.15</v>
      </c>
      <c r="H365" s="127"/>
    </row>
    <row r="366" customFormat="false" ht="15" hidden="false" customHeight="true" outlineLevel="0" collapsed="false">
      <c r="A366" s="109"/>
      <c r="B366" s="110"/>
      <c r="C366" s="110"/>
      <c r="D366" s="125" t="s">
        <v>1361</v>
      </c>
      <c r="E366" s="125"/>
      <c r="F366" s="125"/>
      <c r="G366" s="129" t="n">
        <v>4.115</v>
      </c>
      <c r="H366" s="113"/>
    </row>
    <row r="367" customFormat="false" ht="15" hidden="false" customHeight="true" outlineLevel="0" collapsed="false">
      <c r="A367" s="72" t="s">
        <v>640</v>
      </c>
      <c r="B367" s="12" t="s">
        <v>84</v>
      </c>
      <c r="C367" s="12" t="s">
        <v>902</v>
      </c>
      <c r="D367" s="125" t="s">
        <v>1355</v>
      </c>
      <c r="E367" s="125"/>
      <c r="F367" s="125"/>
      <c r="G367" s="126" t="n">
        <v>2.376</v>
      </c>
      <c r="H367" s="56" t="n">
        <v>0</v>
      </c>
    </row>
    <row r="368" customFormat="false" ht="15" hidden="false" customHeight="true" outlineLevel="0" collapsed="false">
      <c r="A368" s="109" t="s">
        <v>643</v>
      </c>
      <c r="B368" s="110" t="s">
        <v>84</v>
      </c>
      <c r="C368" s="110" t="s">
        <v>905</v>
      </c>
      <c r="D368" s="125" t="s">
        <v>1362</v>
      </c>
      <c r="E368" s="125"/>
      <c r="F368" s="125"/>
      <c r="G368" s="129" t="n">
        <v>1.5</v>
      </c>
      <c r="H368" s="128" t="n">
        <v>0</v>
      </c>
    </row>
    <row r="369" customFormat="false" ht="15" hidden="false" customHeight="true" outlineLevel="0" collapsed="false">
      <c r="A369" s="109" t="s">
        <v>646</v>
      </c>
      <c r="B369" s="110" t="s">
        <v>84</v>
      </c>
      <c r="C369" s="110" t="s">
        <v>348</v>
      </c>
      <c r="D369" s="110" t="s">
        <v>908</v>
      </c>
      <c r="E369" s="110"/>
      <c r="F369" s="110" t="s">
        <v>235</v>
      </c>
      <c r="G369" s="111" t="n">
        <v>2.7324</v>
      </c>
      <c r="H369" s="128" t="n">
        <v>0</v>
      </c>
    </row>
    <row r="370" customFormat="false" ht="15" hidden="false" customHeight="true" outlineLevel="0" collapsed="false">
      <c r="A370" s="115"/>
      <c r="D370" s="125" t="s">
        <v>1355</v>
      </c>
      <c r="E370" s="125"/>
      <c r="F370" s="125"/>
      <c r="G370" s="129" t="n">
        <v>2.376</v>
      </c>
      <c r="H370" s="127"/>
    </row>
    <row r="371" customFormat="false" ht="15" hidden="false" customHeight="true" outlineLevel="0" collapsed="false">
      <c r="A371" s="109"/>
      <c r="B371" s="110"/>
      <c r="C371" s="110"/>
      <c r="D371" s="125" t="s">
        <v>1363</v>
      </c>
      <c r="E371" s="125"/>
      <c r="F371" s="125"/>
      <c r="G371" s="129" t="n">
        <v>0.3564</v>
      </c>
      <c r="H371" s="113"/>
    </row>
    <row r="372" customFormat="false" ht="15" hidden="false" customHeight="true" outlineLevel="0" collapsed="false">
      <c r="A372" s="109" t="s">
        <v>649</v>
      </c>
      <c r="B372" s="110" t="s">
        <v>84</v>
      </c>
      <c r="C372" s="110" t="s">
        <v>910</v>
      </c>
      <c r="D372" s="125" t="s">
        <v>1364</v>
      </c>
      <c r="E372" s="125"/>
      <c r="F372" s="125"/>
      <c r="G372" s="129" t="n">
        <v>2</v>
      </c>
      <c r="H372" s="128" t="n">
        <v>0</v>
      </c>
    </row>
    <row r="373" customFormat="false" ht="15" hidden="false" customHeight="true" outlineLevel="0" collapsed="false">
      <c r="A373" s="72" t="s">
        <v>653</v>
      </c>
      <c r="B373" s="12" t="s">
        <v>84</v>
      </c>
      <c r="C373" s="12" t="s">
        <v>913</v>
      </c>
      <c r="D373" s="125" t="s">
        <v>1356</v>
      </c>
      <c r="E373" s="125"/>
      <c r="F373" s="125"/>
      <c r="G373" s="126" t="n">
        <v>2.376</v>
      </c>
      <c r="H373" s="56" t="n">
        <v>0</v>
      </c>
    </row>
    <row r="374" customFormat="false" ht="15" hidden="false" customHeight="true" outlineLevel="0" collapsed="false">
      <c r="A374" s="109" t="s">
        <v>656</v>
      </c>
      <c r="B374" s="110" t="s">
        <v>84</v>
      </c>
      <c r="C374" s="110" t="s">
        <v>905</v>
      </c>
      <c r="D374" s="125" t="s">
        <v>1365</v>
      </c>
      <c r="E374" s="125"/>
      <c r="F374" s="125"/>
      <c r="G374" s="129" t="n">
        <v>2.7</v>
      </c>
      <c r="H374" s="128" t="n">
        <v>0</v>
      </c>
    </row>
    <row r="375" customFormat="false" ht="15" hidden="false" customHeight="true" outlineLevel="0" collapsed="false">
      <c r="A375" s="109" t="s">
        <v>660</v>
      </c>
      <c r="B375" s="110" t="s">
        <v>84</v>
      </c>
      <c r="C375" s="110" t="s">
        <v>348</v>
      </c>
      <c r="D375" s="110" t="s">
        <v>908</v>
      </c>
      <c r="E375" s="110"/>
      <c r="F375" s="110" t="s">
        <v>235</v>
      </c>
      <c r="G375" s="111" t="n">
        <v>2.7324</v>
      </c>
      <c r="H375" s="128" t="n">
        <v>0</v>
      </c>
    </row>
    <row r="376" customFormat="false" ht="15" hidden="false" customHeight="true" outlineLevel="0" collapsed="false">
      <c r="A376" s="115"/>
      <c r="D376" s="125" t="s">
        <v>1356</v>
      </c>
      <c r="E376" s="125"/>
      <c r="F376" s="125"/>
      <c r="G376" s="129" t="n">
        <v>2.376</v>
      </c>
      <c r="H376" s="127"/>
    </row>
    <row r="377" customFormat="false" ht="15" hidden="false" customHeight="true" outlineLevel="0" collapsed="false">
      <c r="A377" s="109"/>
      <c r="B377" s="110"/>
      <c r="C377" s="110"/>
      <c r="D377" s="125" t="s">
        <v>1363</v>
      </c>
      <c r="E377" s="125"/>
      <c r="F377" s="125"/>
      <c r="G377" s="129" t="n">
        <v>0.3564</v>
      </c>
      <c r="H377" s="113"/>
    </row>
    <row r="378" customFormat="false" ht="15" hidden="false" customHeight="true" outlineLevel="0" collapsed="false">
      <c r="A378" s="109" t="s">
        <v>662</v>
      </c>
      <c r="B378" s="110" t="s">
        <v>84</v>
      </c>
      <c r="C378" s="110" t="s">
        <v>910</v>
      </c>
      <c r="D378" s="125" t="s">
        <v>1366</v>
      </c>
      <c r="E378" s="125"/>
      <c r="F378" s="125"/>
      <c r="G378" s="129" t="n">
        <v>8</v>
      </c>
      <c r="H378" s="128" t="n">
        <v>0</v>
      </c>
    </row>
    <row r="379" customFormat="false" ht="15" hidden="false" customHeight="true" outlineLevel="0" collapsed="false">
      <c r="A379" s="72" t="s">
        <v>664</v>
      </c>
      <c r="B379" s="12" t="s">
        <v>84</v>
      </c>
      <c r="C379" s="12" t="s">
        <v>919</v>
      </c>
      <c r="D379" s="12" t="s">
        <v>920</v>
      </c>
      <c r="E379" s="12"/>
      <c r="F379" s="12" t="s">
        <v>278</v>
      </c>
      <c r="G379" s="73" t="n">
        <v>13.6</v>
      </c>
      <c r="H379" s="56" t="n">
        <v>0</v>
      </c>
    </row>
    <row r="380" customFormat="false" ht="15" hidden="false" customHeight="true" outlineLevel="0" collapsed="false">
      <c r="A380" s="109" t="s">
        <v>666</v>
      </c>
      <c r="B380" s="110" t="s">
        <v>84</v>
      </c>
      <c r="C380" s="110" t="s">
        <v>348</v>
      </c>
      <c r="D380" s="110" t="s">
        <v>922</v>
      </c>
      <c r="E380" s="110"/>
      <c r="F380" s="110" t="s">
        <v>339</v>
      </c>
      <c r="G380" s="111" t="n">
        <v>7.48</v>
      </c>
      <c r="H380" s="128" t="n">
        <v>0</v>
      </c>
    </row>
    <row r="381" customFormat="false" ht="15" hidden="false" customHeight="true" outlineLevel="0" collapsed="false">
      <c r="A381" s="115"/>
      <c r="D381" s="125" t="s">
        <v>1367</v>
      </c>
      <c r="E381" s="125"/>
      <c r="F381" s="125"/>
      <c r="G381" s="129" t="n">
        <v>6.8</v>
      </c>
      <c r="H381" s="127"/>
    </row>
    <row r="382" customFormat="false" ht="15" hidden="false" customHeight="true" outlineLevel="0" collapsed="false">
      <c r="A382" s="109"/>
      <c r="B382" s="110"/>
      <c r="C382" s="110"/>
      <c r="D382" s="125" t="s">
        <v>1368</v>
      </c>
      <c r="E382" s="125"/>
      <c r="F382" s="125"/>
      <c r="G382" s="129" t="n">
        <v>0.68</v>
      </c>
      <c r="H382" s="113"/>
    </row>
    <row r="383" customFormat="false" ht="15" hidden="false" customHeight="true" outlineLevel="0" collapsed="false">
      <c r="A383" s="72" t="s">
        <v>670</v>
      </c>
      <c r="B383" s="12" t="s">
        <v>84</v>
      </c>
      <c r="C383" s="12" t="s">
        <v>924</v>
      </c>
      <c r="D383" s="12" t="s">
        <v>925</v>
      </c>
      <c r="E383" s="12"/>
      <c r="F383" s="12" t="s">
        <v>278</v>
      </c>
      <c r="G383" s="73" t="n">
        <v>82.3</v>
      </c>
      <c r="H383" s="56" t="n">
        <v>0</v>
      </c>
    </row>
    <row r="384" customFormat="false" ht="15" hidden="false" customHeight="true" outlineLevel="0" collapsed="false">
      <c r="A384" s="115"/>
      <c r="D384" s="125" t="s">
        <v>1354</v>
      </c>
      <c r="E384" s="125"/>
      <c r="F384" s="125"/>
      <c r="G384" s="126" t="n">
        <v>41.15</v>
      </c>
      <c r="H384" s="127"/>
    </row>
    <row r="385" customFormat="false" ht="15" hidden="false" customHeight="true" outlineLevel="0" collapsed="false">
      <c r="A385" s="72"/>
      <c r="B385" s="12"/>
      <c r="C385" s="12"/>
      <c r="D385" s="125" t="s">
        <v>1354</v>
      </c>
      <c r="E385" s="125"/>
      <c r="F385" s="125"/>
      <c r="G385" s="126" t="n">
        <v>41.15</v>
      </c>
      <c r="H385" s="107"/>
    </row>
    <row r="386" customFormat="false" ht="15" hidden="false" customHeight="true" outlineLevel="0" collapsed="false">
      <c r="A386" s="109" t="s">
        <v>673</v>
      </c>
      <c r="B386" s="110" t="s">
        <v>84</v>
      </c>
      <c r="C386" s="110" t="s">
        <v>927</v>
      </c>
      <c r="D386" s="110" t="s">
        <v>928</v>
      </c>
      <c r="E386" s="110"/>
      <c r="F386" s="110" t="s">
        <v>339</v>
      </c>
      <c r="G386" s="111" t="n">
        <v>23.21282</v>
      </c>
      <c r="H386" s="128" t="n">
        <v>0</v>
      </c>
    </row>
    <row r="387" customFormat="false" ht="15" hidden="false" customHeight="true" outlineLevel="0" collapsed="false">
      <c r="A387" s="115"/>
      <c r="D387" s="125" t="s">
        <v>1369</v>
      </c>
      <c r="E387" s="125"/>
      <c r="F387" s="125"/>
      <c r="G387" s="129" t="n">
        <v>21.10256</v>
      </c>
      <c r="H387" s="127"/>
    </row>
    <row r="388" customFormat="false" ht="15" hidden="false" customHeight="true" outlineLevel="0" collapsed="false">
      <c r="A388" s="109"/>
      <c r="B388" s="110"/>
      <c r="C388" s="110"/>
      <c r="D388" s="125" t="s">
        <v>1370</v>
      </c>
      <c r="E388" s="125"/>
      <c r="F388" s="125"/>
      <c r="G388" s="129" t="n">
        <v>2.11026</v>
      </c>
      <c r="H388" s="113"/>
    </row>
    <row r="389" customFormat="false" ht="15" hidden="false" customHeight="true" outlineLevel="0" collapsed="false">
      <c r="A389" s="109" t="s">
        <v>676</v>
      </c>
      <c r="B389" s="110" t="s">
        <v>84</v>
      </c>
      <c r="C389" s="110" t="s">
        <v>930</v>
      </c>
      <c r="D389" s="110" t="s">
        <v>931</v>
      </c>
      <c r="E389" s="110"/>
      <c r="F389" s="110" t="s">
        <v>339</v>
      </c>
      <c r="G389" s="111" t="n">
        <v>23.21282</v>
      </c>
      <c r="H389" s="128" t="n">
        <v>0</v>
      </c>
    </row>
    <row r="390" customFormat="false" ht="15" hidden="false" customHeight="true" outlineLevel="0" collapsed="false">
      <c r="A390" s="115"/>
      <c r="D390" s="125" t="s">
        <v>1369</v>
      </c>
      <c r="E390" s="125"/>
      <c r="F390" s="125"/>
      <c r="G390" s="129" t="n">
        <v>21.10256</v>
      </c>
      <c r="H390" s="127"/>
    </row>
    <row r="391" customFormat="false" ht="15" hidden="false" customHeight="true" outlineLevel="0" collapsed="false">
      <c r="A391" s="109"/>
      <c r="B391" s="110"/>
      <c r="C391" s="110"/>
      <c r="D391" s="125" t="s">
        <v>1370</v>
      </c>
      <c r="E391" s="125"/>
      <c r="F391" s="125"/>
      <c r="G391" s="129" t="n">
        <v>2.11026</v>
      </c>
      <c r="H391" s="113"/>
    </row>
    <row r="392" customFormat="false" ht="15" hidden="false" customHeight="true" outlineLevel="0" collapsed="false">
      <c r="A392" s="109" t="s">
        <v>680</v>
      </c>
      <c r="B392" s="110" t="s">
        <v>84</v>
      </c>
      <c r="C392" s="110" t="s">
        <v>348</v>
      </c>
      <c r="D392" s="110" t="s">
        <v>933</v>
      </c>
      <c r="E392" s="110"/>
      <c r="F392" s="110" t="s">
        <v>339</v>
      </c>
      <c r="G392" s="111" t="n">
        <v>0.9053</v>
      </c>
      <c r="H392" s="128" t="n">
        <v>0</v>
      </c>
    </row>
    <row r="393" customFormat="false" ht="15" hidden="false" customHeight="true" outlineLevel="0" collapsed="false">
      <c r="A393" s="115"/>
      <c r="D393" s="125" t="s">
        <v>1371</v>
      </c>
      <c r="E393" s="125"/>
      <c r="F393" s="125"/>
      <c r="G393" s="129" t="n">
        <v>0.823</v>
      </c>
      <c r="H393" s="127"/>
    </row>
    <row r="394" customFormat="false" ht="15" hidden="false" customHeight="true" outlineLevel="0" collapsed="false">
      <c r="A394" s="109"/>
      <c r="B394" s="110"/>
      <c r="C394" s="110"/>
      <c r="D394" s="125" t="s">
        <v>1372</v>
      </c>
      <c r="E394" s="125"/>
      <c r="F394" s="125"/>
      <c r="G394" s="129" t="n">
        <v>0.0823</v>
      </c>
      <c r="H394" s="113"/>
    </row>
    <row r="395" customFormat="false" ht="15" hidden="false" customHeight="true" outlineLevel="0" collapsed="false">
      <c r="A395" s="72" t="s">
        <v>683</v>
      </c>
      <c r="B395" s="12" t="s">
        <v>84</v>
      </c>
      <c r="C395" s="12" t="s">
        <v>935</v>
      </c>
      <c r="D395" s="12" t="s">
        <v>936</v>
      </c>
      <c r="E395" s="12"/>
      <c r="F395" s="12" t="s">
        <v>339</v>
      </c>
      <c r="G395" s="73" t="n">
        <v>2</v>
      </c>
      <c r="H395" s="56" t="n">
        <v>0</v>
      </c>
    </row>
    <row r="396" customFormat="false" ht="15" hidden="false" customHeight="true" outlineLevel="0" collapsed="false">
      <c r="A396" s="109" t="s">
        <v>687</v>
      </c>
      <c r="B396" s="110" t="s">
        <v>84</v>
      </c>
      <c r="C396" s="110" t="s">
        <v>348</v>
      </c>
      <c r="D396" s="110" t="s">
        <v>938</v>
      </c>
      <c r="E396" s="110"/>
      <c r="F396" s="110" t="s">
        <v>339</v>
      </c>
      <c r="G396" s="111" t="n">
        <v>2</v>
      </c>
      <c r="H396" s="128" t="n">
        <v>0</v>
      </c>
    </row>
    <row r="397" customFormat="false" ht="15" hidden="false" customHeight="true" outlineLevel="0" collapsed="false">
      <c r="A397" s="72" t="s">
        <v>691</v>
      </c>
      <c r="B397" s="12" t="s">
        <v>84</v>
      </c>
      <c r="C397" s="12" t="s">
        <v>940</v>
      </c>
      <c r="D397" s="125" t="s">
        <v>1373</v>
      </c>
      <c r="E397" s="125"/>
      <c r="F397" s="125"/>
      <c r="G397" s="126" t="n">
        <v>42</v>
      </c>
      <c r="H397" s="56" t="n">
        <v>0</v>
      </c>
    </row>
    <row r="398" customFormat="false" ht="15" hidden="false" customHeight="true" outlineLevel="0" collapsed="false">
      <c r="A398" s="109" t="s">
        <v>694</v>
      </c>
      <c r="B398" s="110" t="s">
        <v>84</v>
      </c>
      <c r="C398" s="110" t="s">
        <v>348</v>
      </c>
      <c r="D398" s="125" t="s">
        <v>1374</v>
      </c>
      <c r="E398" s="125"/>
      <c r="F398" s="125"/>
      <c r="G398" s="129" t="n">
        <v>19</v>
      </c>
      <c r="H398" s="128" t="n">
        <v>0</v>
      </c>
    </row>
    <row r="399" customFormat="false" ht="15" hidden="false" customHeight="true" outlineLevel="0" collapsed="false">
      <c r="A399" s="109" t="s">
        <v>697</v>
      </c>
      <c r="B399" s="110" t="s">
        <v>84</v>
      </c>
      <c r="C399" s="110" t="s">
        <v>348</v>
      </c>
      <c r="D399" s="125" t="s">
        <v>1373</v>
      </c>
      <c r="E399" s="125"/>
      <c r="F399" s="125"/>
      <c r="G399" s="129" t="n">
        <v>42</v>
      </c>
      <c r="H399" s="128" t="n">
        <v>0</v>
      </c>
    </row>
    <row r="400" customFormat="false" ht="15" hidden="false" customHeight="true" outlineLevel="0" collapsed="false">
      <c r="A400" s="109" t="s">
        <v>699</v>
      </c>
      <c r="B400" s="110" t="s">
        <v>84</v>
      </c>
      <c r="C400" s="110" t="s">
        <v>348</v>
      </c>
      <c r="D400" s="125" t="s">
        <v>1373</v>
      </c>
      <c r="E400" s="125"/>
      <c r="F400" s="125"/>
      <c r="G400" s="129" t="n">
        <v>42</v>
      </c>
      <c r="H400" s="128" t="n">
        <v>0</v>
      </c>
    </row>
    <row r="401" customFormat="false" ht="15" hidden="false" customHeight="true" outlineLevel="0" collapsed="false">
      <c r="A401" s="109" t="s">
        <v>703</v>
      </c>
      <c r="B401" s="110" t="s">
        <v>84</v>
      </c>
      <c r="C401" s="110" t="s">
        <v>348</v>
      </c>
      <c r="D401" s="125" t="s">
        <v>1375</v>
      </c>
      <c r="E401" s="125"/>
      <c r="F401" s="125"/>
      <c r="G401" s="129" t="n">
        <v>4</v>
      </c>
      <c r="H401" s="128" t="n">
        <v>0</v>
      </c>
    </row>
    <row r="402" customFormat="false" ht="15" hidden="false" customHeight="true" outlineLevel="0" collapsed="false">
      <c r="A402" s="72" t="s">
        <v>706</v>
      </c>
      <c r="B402" s="12" t="s">
        <v>84</v>
      </c>
      <c r="C402" s="12" t="s">
        <v>951</v>
      </c>
      <c r="D402" s="12" t="s">
        <v>952</v>
      </c>
      <c r="E402" s="12"/>
      <c r="F402" s="12" t="s">
        <v>339</v>
      </c>
      <c r="G402" s="73" t="n">
        <v>25</v>
      </c>
      <c r="H402" s="56" t="n">
        <v>0</v>
      </c>
    </row>
    <row r="403" customFormat="false" ht="15" hidden="false" customHeight="true" outlineLevel="0" collapsed="false">
      <c r="A403" s="109" t="s">
        <v>709</v>
      </c>
      <c r="B403" s="110" t="s">
        <v>84</v>
      </c>
      <c r="C403" s="110" t="s">
        <v>348</v>
      </c>
      <c r="D403" s="110" t="s">
        <v>954</v>
      </c>
      <c r="E403" s="110"/>
      <c r="F403" s="110" t="s">
        <v>339</v>
      </c>
      <c r="G403" s="111" t="n">
        <v>25</v>
      </c>
      <c r="H403" s="128" t="n">
        <v>0</v>
      </c>
    </row>
    <row r="404" customFormat="false" ht="15" hidden="false" customHeight="true" outlineLevel="0" collapsed="false">
      <c r="A404" s="72" t="s">
        <v>712</v>
      </c>
      <c r="B404" s="12" t="s">
        <v>84</v>
      </c>
      <c r="C404" s="12" t="s">
        <v>956</v>
      </c>
      <c r="D404" s="125" t="s">
        <v>1359</v>
      </c>
      <c r="E404" s="125"/>
      <c r="F404" s="125"/>
      <c r="G404" s="126" t="n">
        <v>41.9</v>
      </c>
      <c r="H404" s="56" t="n">
        <v>0</v>
      </c>
    </row>
    <row r="405" customFormat="false" ht="15" hidden="false" customHeight="true" outlineLevel="0" collapsed="false">
      <c r="A405" s="109" t="s">
        <v>715</v>
      </c>
      <c r="B405" s="110" t="s">
        <v>84</v>
      </c>
      <c r="C405" s="110" t="s">
        <v>348</v>
      </c>
      <c r="D405" s="125" t="s">
        <v>1376</v>
      </c>
      <c r="E405" s="125"/>
      <c r="F405" s="125"/>
      <c r="G405" s="129" t="n">
        <v>10.475</v>
      </c>
      <c r="H405" s="128" t="n">
        <v>0</v>
      </c>
    </row>
    <row r="406" customFormat="false" ht="15" hidden="false" customHeight="true" outlineLevel="0" collapsed="false">
      <c r="A406" s="109" t="s">
        <v>718</v>
      </c>
      <c r="B406" s="110" t="s">
        <v>84</v>
      </c>
      <c r="C406" s="110" t="s">
        <v>348</v>
      </c>
      <c r="D406" s="125" t="s">
        <v>1358</v>
      </c>
      <c r="E406" s="125"/>
      <c r="F406" s="125"/>
      <c r="G406" s="129" t="n">
        <v>46</v>
      </c>
      <c r="H406" s="128" t="n">
        <v>0</v>
      </c>
    </row>
    <row r="407" customFormat="false" ht="15" hidden="false" customHeight="true" outlineLevel="0" collapsed="false">
      <c r="A407" s="109" t="s">
        <v>721</v>
      </c>
      <c r="B407" s="110" t="s">
        <v>84</v>
      </c>
      <c r="C407" s="110" t="s">
        <v>348</v>
      </c>
      <c r="D407" s="125" t="s">
        <v>1377</v>
      </c>
      <c r="E407" s="125"/>
      <c r="F407" s="125"/>
      <c r="G407" s="129" t="n">
        <v>9</v>
      </c>
      <c r="H407" s="128" t="n">
        <v>0</v>
      </c>
    </row>
    <row r="408" customFormat="false" ht="15" hidden="false" customHeight="true" outlineLevel="0" collapsed="false">
      <c r="A408" s="109" t="s">
        <v>724</v>
      </c>
      <c r="B408" s="110" t="s">
        <v>84</v>
      </c>
      <c r="C408" s="110" t="s">
        <v>348</v>
      </c>
      <c r="D408" s="125" t="s">
        <v>240</v>
      </c>
      <c r="E408" s="125"/>
      <c r="F408" s="125"/>
      <c r="G408" s="129" t="n">
        <v>2</v>
      </c>
      <c r="H408" s="128" t="n">
        <v>0</v>
      </c>
    </row>
    <row r="409" customFormat="false" ht="15" hidden="false" customHeight="true" outlineLevel="0" collapsed="false">
      <c r="A409" s="72" t="s">
        <v>727</v>
      </c>
      <c r="B409" s="12" t="s">
        <v>84</v>
      </c>
      <c r="C409" s="12" t="s">
        <v>967</v>
      </c>
      <c r="D409" s="12" t="s">
        <v>968</v>
      </c>
      <c r="E409" s="12"/>
      <c r="F409" s="12" t="s">
        <v>339</v>
      </c>
      <c r="G409" s="73" t="n">
        <v>2</v>
      </c>
      <c r="H409" s="56" t="n">
        <v>0</v>
      </c>
    </row>
    <row r="410" customFormat="false" ht="15" hidden="false" customHeight="true" outlineLevel="0" collapsed="false">
      <c r="A410" s="109" t="s">
        <v>733</v>
      </c>
      <c r="B410" s="110" t="s">
        <v>84</v>
      </c>
      <c r="C410" s="110" t="s">
        <v>348</v>
      </c>
      <c r="D410" s="110" t="s">
        <v>970</v>
      </c>
      <c r="E410" s="110"/>
      <c r="F410" s="110" t="s">
        <v>339</v>
      </c>
      <c r="G410" s="111" t="n">
        <v>2</v>
      </c>
      <c r="H410" s="128" t="n">
        <v>0</v>
      </c>
    </row>
    <row r="411" customFormat="false" ht="15" hidden="false" customHeight="true" outlineLevel="0" collapsed="false">
      <c r="A411" s="72" t="s">
        <v>736</v>
      </c>
      <c r="B411" s="12" t="s">
        <v>84</v>
      </c>
      <c r="C411" s="12" t="s">
        <v>972</v>
      </c>
      <c r="D411" s="12" t="s">
        <v>973</v>
      </c>
      <c r="E411" s="12"/>
      <c r="F411" s="12" t="s">
        <v>339</v>
      </c>
      <c r="G411" s="73" t="n">
        <v>2</v>
      </c>
      <c r="H411" s="56" t="n">
        <v>0</v>
      </c>
    </row>
    <row r="412" customFormat="false" ht="15" hidden="false" customHeight="true" outlineLevel="0" collapsed="false">
      <c r="A412" s="109" t="s">
        <v>739</v>
      </c>
      <c r="B412" s="110" t="s">
        <v>84</v>
      </c>
      <c r="C412" s="110" t="s">
        <v>348</v>
      </c>
      <c r="D412" s="110" t="s">
        <v>975</v>
      </c>
      <c r="E412" s="110"/>
      <c r="F412" s="110" t="s">
        <v>339</v>
      </c>
      <c r="G412" s="111" t="n">
        <v>2</v>
      </c>
      <c r="H412" s="128" t="n">
        <v>0</v>
      </c>
    </row>
    <row r="413" customFormat="false" ht="15" hidden="false" customHeight="true" outlineLevel="0" collapsed="false">
      <c r="A413" s="109" t="s">
        <v>742</v>
      </c>
      <c r="B413" s="110" t="s">
        <v>84</v>
      </c>
      <c r="C413" s="110" t="s">
        <v>905</v>
      </c>
      <c r="D413" s="125" t="s">
        <v>1364</v>
      </c>
      <c r="E413" s="125"/>
      <c r="F413" s="125"/>
      <c r="G413" s="129" t="n">
        <v>2</v>
      </c>
      <c r="H413" s="128" t="n">
        <v>0</v>
      </c>
    </row>
    <row r="414" customFormat="false" ht="15" hidden="false" customHeight="true" outlineLevel="0" collapsed="false">
      <c r="A414" s="72" t="s">
        <v>745</v>
      </c>
      <c r="B414" s="12" t="s">
        <v>84</v>
      </c>
      <c r="C414" s="12" t="s">
        <v>978</v>
      </c>
      <c r="D414" s="12" t="s">
        <v>979</v>
      </c>
      <c r="E414" s="12"/>
      <c r="F414" s="12" t="s">
        <v>278</v>
      </c>
      <c r="G414" s="73" t="n">
        <v>26.15</v>
      </c>
      <c r="H414" s="56" t="n">
        <v>0</v>
      </c>
    </row>
    <row r="415" customFormat="false" ht="15" hidden="false" customHeight="true" outlineLevel="0" collapsed="false">
      <c r="A415" s="109" t="s">
        <v>748</v>
      </c>
      <c r="B415" s="110" t="s">
        <v>84</v>
      </c>
      <c r="C415" s="110" t="s">
        <v>981</v>
      </c>
      <c r="D415" s="110" t="s">
        <v>982</v>
      </c>
      <c r="E415" s="110"/>
      <c r="F415" s="110" t="s">
        <v>339</v>
      </c>
      <c r="G415" s="111" t="n">
        <v>169</v>
      </c>
      <c r="H415" s="128" t="n">
        <v>0</v>
      </c>
    </row>
    <row r="416" customFormat="false" ht="15" hidden="false" customHeight="true" outlineLevel="0" collapsed="false">
      <c r="A416" s="109" t="s">
        <v>754</v>
      </c>
      <c r="B416" s="110" t="s">
        <v>84</v>
      </c>
      <c r="C416" s="110" t="s">
        <v>984</v>
      </c>
      <c r="D416" s="110" t="s">
        <v>985</v>
      </c>
      <c r="E416" s="110"/>
      <c r="F416" s="110" t="s">
        <v>339</v>
      </c>
      <c r="G416" s="111" t="n">
        <v>14.75129</v>
      </c>
      <c r="H416" s="128" t="n">
        <v>0</v>
      </c>
    </row>
    <row r="417" customFormat="false" ht="15" hidden="false" customHeight="true" outlineLevel="0" collapsed="false">
      <c r="A417" s="115"/>
      <c r="D417" s="125" t="s">
        <v>1378</v>
      </c>
      <c r="E417" s="125"/>
      <c r="F417" s="125"/>
      <c r="G417" s="129" t="n">
        <v>13.41026</v>
      </c>
      <c r="H417" s="127"/>
    </row>
    <row r="418" customFormat="false" ht="15" hidden="false" customHeight="true" outlineLevel="0" collapsed="false">
      <c r="A418" s="109"/>
      <c r="B418" s="110"/>
      <c r="C418" s="110"/>
      <c r="D418" s="125" t="s">
        <v>1379</v>
      </c>
      <c r="E418" s="125"/>
      <c r="F418" s="125"/>
      <c r="G418" s="129" t="n">
        <v>1.34103</v>
      </c>
      <c r="H418" s="113"/>
    </row>
    <row r="419" customFormat="false" ht="15" hidden="false" customHeight="true" outlineLevel="0" collapsed="false">
      <c r="A419" s="109" t="s">
        <v>757</v>
      </c>
      <c r="B419" s="110" t="s">
        <v>84</v>
      </c>
      <c r="C419" s="110" t="s">
        <v>348</v>
      </c>
      <c r="D419" s="110" t="s">
        <v>987</v>
      </c>
      <c r="E419" s="110"/>
      <c r="F419" s="110" t="s">
        <v>339</v>
      </c>
      <c r="G419" s="111" t="n">
        <v>5.753</v>
      </c>
      <c r="H419" s="128" t="n">
        <v>0</v>
      </c>
    </row>
    <row r="420" customFormat="false" ht="15" hidden="false" customHeight="true" outlineLevel="0" collapsed="false">
      <c r="A420" s="115"/>
      <c r="D420" s="125" t="s">
        <v>1380</v>
      </c>
      <c r="E420" s="125"/>
      <c r="F420" s="125"/>
      <c r="G420" s="129" t="n">
        <v>5.23</v>
      </c>
      <c r="H420" s="127"/>
    </row>
    <row r="421" customFormat="false" ht="15" hidden="false" customHeight="true" outlineLevel="0" collapsed="false">
      <c r="A421" s="109"/>
      <c r="B421" s="110"/>
      <c r="C421" s="110"/>
      <c r="D421" s="125" t="s">
        <v>1381</v>
      </c>
      <c r="E421" s="125"/>
      <c r="F421" s="125"/>
      <c r="G421" s="129" t="n">
        <v>0.523</v>
      </c>
      <c r="H421" s="113"/>
    </row>
    <row r="422" customFormat="false" ht="15" hidden="false" customHeight="true" outlineLevel="0" collapsed="false">
      <c r="A422" s="72" t="s">
        <v>760</v>
      </c>
      <c r="B422" s="12" t="s">
        <v>84</v>
      </c>
      <c r="C422" s="12" t="s">
        <v>499</v>
      </c>
      <c r="D422" s="12" t="s">
        <v>500</v>
      </c>
      <c r="E422" s="12"/>
      <c r="F422" s="12" t="s">
        <v>476</v>
      </c>
      <c r="G422" s="73" t="n">
        <v>3.45414</v>
      </c>
      <c r="H422" s="56" t="n">
        <v>0</v>
      </c>
    </row>
    <row r="423" customFormat="false" ht="15" hidden="false" customHeight="true" outlineLevel="0" collapsed="false">
      <c r="A423" s="72" t="s">
        <v>763</v>
      </c>
      <c r="B423" s="12" t="s">
        <v>80</v>
      </c>
      <c r="C423" s="12" t="s">
        <v>485</v>
      </c>
      <c r="D423" s="12" t="s">
        <v>486</v>
      </c>
      <c r="E423" s="12"/>
      <c r="F423" s="12" t="s">
        <v>278</v>
      </c>
      <c r="G423" s="73" t="n">
        <v>20.25</v>
      </c>
      <c r="H423" s="56" t="n">
        <v>0</v>
      </c>
    </row>
    <row r="424" customFormat="false" ht="15" hidden="false" customHeight="true" outlineLevel="0" collapsed="false">
      <c r="A424" s="115"/>
      <c r="D424" s="125" t="s">
        <v>1382</v>
      </c>
      <c r="E424" s="125"/>
      <c r="F424" s="125"/>
      <c r="G424" s="126" t="n">
        <v>0</v>
      </c>
      <c r="H424" s="127"/>
    </row>
    <row r="425" customFormat="false" ht="15" hidden="false" customHeight="true" outlineLevel="0" collapsed="false">
      <c r="A425" s="72"/>
      <c r="B425" s="12"/>
      <c r="C425" s="12"/>
      <c r="D425" s="125" t="s">
        <v>1383</v>
      </c>
      <c r="E425" s="125" t="s">
        <v>1179</v>
      </c>
      <c r="F425" s="125"/>
      <c r="G425" s="126" t="n">
        <v>5.4</v>
      </c>
      <c r="H425" s="107"/>
    </row>
    <row r="426" customFormat="false" ht="15" hidden="false" customHeight="true" outlineLevel="0" collapsed="false">
      <c r="A426" s="72"/>
      <c r="B426" s="12"/>
      <c r="C426" s="12"/>
      <c r="D426" s="125" t="s">
        <v>1383</v>
      </c>
      <c r="E426" s="125" t="s">
        <v>1181</v>
      </c>
      <c r="F426" s="125"/>
      <c r="G426" s="126" t="n">
        <v>5.4</v>
      </c>
      <c r="H426" s="107"/>
    </row>
    <row r="427" customFormat="false" ht="15" hidden="false" customHeight="true" outlineLevel="0" collapsed="false">
      <c r="A427" s="72"/>
      <c r="B427" s="12"/>
      <c r="C427" s="12"/>
      <c r="D427" s="125" t="s">
        <v>1384</v>
      </c>
      <c r="E427" s="125" t="s">
        <v>1183</v>
      </c>
      <c r="F427" s="125"/>
      <c r="G427" s="126" t="n">
        <v>1.35</v>
      </c>
      <c r="H427" s="107"/>
    </row>
    <row r="428" customFormat="false" ht="15" hidden="false" customHeight="true" outlineLevel="0" collapsed="false">
      <c r="A428" s="72"/>
      <c r="B428" s="12"/>
      <c r="C428" s="12"/>
      <c r="D428" s="125" t="s">
        <v>1385</v>
      </c>
      <c r="E428" s="125" t="s">
        <v>1185</v>
      </c>
      <c r="F428" s="125"/>
      <c r="G428" s="126" t="n">
        <v>8.1</v>
      </c>
      <c r="H428" s="107"/>
    </row>
    <row r="429" customFormat="false" ht="15" hidden="false" customHeight="true" outlineLevel="0" collapsed="false">
      <c r="A429" s="72" t="s">
        <v>766</v>
      </c>
      <c r="B429" s="12" t="s">
        <v>80</v>
      </c>
      <c r="C429" s="12" t="s">
        <v>348</v>
      </c>
      <c r="D429" s="125" t="s">
        <v>1352</v>
      </c>
      <c r="E429" s="125" t="s">
        <v>1223</v>
      </c>
      <c r="F429" s="125"/>
      <c r="G429" s="126" t="n">
        <v>1.1</v>
      </c>
      <c r="H429" s="56" t="n">
        <v>0</v>
      </c>
    </row>
    <row r="430" customFormat="false" ht="15" hidden="false" customHeight="true" outlineLevel="0" collapsed="false">
      <c r="A430" s="72" t="s">
        <v>770</v>
      </c>
      <c r="B430" s="12" t="s">
        <v>80</v>
      </c>
      <c r="C430" s="12" t="s">
        <v>348</v>
      </c>
      <c r="D430" s="12" t="s">
        <v>491</v>
      </c>
      <c r="E430" s="12"/>
      <c r="F430" s="12" t="s">
        <v>278</v>
      </c>
      <c r="G430" s="73" t="n">
        <v>20.25</v>
      </c>
      <c r="H430" s="56" t="n">
        <v>0</v>
      </c>
    </row>
    <row r="431" customFormat="false" ht="15" hidden="false" customHeight="true" outlineLevel="0" collapsed="false">
      <c r="A431" s="115"/>
      <c r="D431" s="125" t="s">
        <v>1382</v>
      </c>
      <c r="E431" s="125"/>
      <c r="F431" s="125"/>
      <c r="G431" s="126" t="n">
        <v>0</v>
      </c>
      <c r="H431" s="127"/>
    </row>
    <row r="432" customFormat="false" ht="15" hidden="false" customHeight="true" outlineLevel="0" collapsed="false">
      <c r="A432" s="72"/>
      <c r="B432" s="12"/>
      <c r="C432" s="12"/>
      <c r="D432" s="125" t="s">
        <v>1383</v>
      </c>
      <c r="E432" s="125" t="s">
        <v>1179</v>
      </c>
      <c r="F432" s="125"/>
      <c r="G432" s="126" t="n">
        <v>5.4</v>
      </c>
      <c r="H432" s="107"/>
    </row>
    <row r="433" customFormat="false" ht="15" hidden="false" customHeight="true" outlineLevel="0" collapsed="false">
      <c r="A433" s="72"/>
      <c r="B433" s="12"/>
      <c r="C433" s="12"/>
      <c r="D433" s="125" t="s">
        <v>1383</v>
      </c>
      <c r="E433" s="125" t="s">
        <v>1181</v>
      </c>
      <c r="F433" s="125"/>
      <c r="G433" s="126" t="n">
        <v>5.4</v>
      </c>
      <c r="H433" s="107"/>
    </row>
    <row r="434" customFormat="false" ht="15" hidden="false" customHeight="true" outlineLevel="0" collapsed="false">
      <c r="A434" s="72"/>
      <c r="B434" s="12"/>
      <c r="C434" s="12"/>
      <c r="D434" s="125" t="s">
        <v>1384</v>
      </c>
      <c r="E434" s="125" t="s">
        <v>1183</v>
      </c>
      <c r="F434" s="125"/>
      <c r="G434" s="126" t="n">
        <v>1.35</v>
      </c>
      <c r="H434" s="107"/>
    </row>
    <row r="435" customFormat="false" ht="15" hidden="false" customHeight="true" outlineLevel="0" collapsed="false">
      <c r="A435" s="72"/>
      <c r="B435" s="12"/>
      <c r="C435" s="12"/>
      <c r="D435" s="125" t="s">
        <v>1385</v>
      </c>
      <c r="E435" s="125" t="s">
        <v>1185</v>
      </c>
      <c r="F435" s="125"/>
      <c r="G435" s="126" t="n">
        <v>8.1</v>
      </c>
      <c r="H435" s="107"/>
    </row>
    <row r="436" customFormat="false" ht="15" hidden="false" customHeight="true" outlineLevel="0" collapsed="false">
      <c r="A436" s="72" t="s">
        <v>773</v>
      </c>
      <c r="B436" s="12" t="s">
        <v>80</v>
      </c>
      <c r="C436" s="12" t="s">
        <v>493</v>
      </c>
      <c r="D436" s="125" t="s">
        <v>1386</v>
      </c>
      <c r="E436" s="125"/>
      <c r="F436" s="125"/>
      <c r="G436" s="126" t="n">
        <v>15</v>
      </c>
      <c r="H436" s="56" t="n">
        <v>0</v>
      </c>
    </row>
    <row r="437" customFormat="false" ht="15" hidden="false" customHeight="true" outlineLevel="0" collapsed="false">
      <c r="A437" s="72" t="s">
        <v>776</v>
      </c>
      <c r="B437" s="12" t="s">
        <v>80</v>
      </c>
      <c r="C437" s="12" t="s">
        <v>496</v>
      </c>
      <c r="D437" s="125" t="s">
        <v>1386</v>
      </c>
      <c r="E437" s="125"/>
      <c r="F437" s="125"/>
      <c r="G437" s="126" t="n">
        <v>15</v>
      </c>
      <c r="H437" s="56" t="n">
        <v>0</v>
      </c>
    </row>
    <row r="438" customFormat="false" ht="15" hidden="false" customHeight="true" outlineLevel="0" collapsed="false">
      <c r="A438" s="72" t="s">
        <v>780</v>
      </c>
      <c r="B438" s="12" t="s">
        <v>80</v>
      </c>
      <c r="C438" s="12" t="s">
        <v>499</v>
      </c>
      <c r="D438" s="12" t="s">
        <v>500</v>
      </c>
      <c r="E438" s="12"/>
      <c r="F438" s="12" t="s">
        <v>476</v>
      </c>
      <c r="G438" s="73" t="n">
        <v>0.21421</v>
      </c>
      <c r="H438" s="56" t="n">
        <v>0</v>
      </c>
    </row>
    <row r="439" customFormat="false" ht="15" hidden="false" customHeight="true" outlineLevel="0" collapsed="false">
      <c r="A439" s="124"/>
      <c r="B439" s="102"/>
      <c r="C439" s="102" t="s">
        <v>188</v>
      </c>
      <c r="D439" s="102" t="s">
        <v>189</v>
      </c>
      <c r="E439" s="102"/>
      <c r="F439" s="102"/>
      <c r="G439" s="95"/>
      <c r="H439" s="105"/>
    </row>
    <row r="440" customFormat="false" ht="15" hidden="false" customHeight="true" outlineLevel="0" collapsed="false">
      <c r="A440" s="72" t="s">
        <v>781</v>
      </c>
      <c r="B440" s="12" t="s">
        <v>84</v>
      </c>
      <c r="C440" s="12" t="s">
        <v>990</v>
      </c>
      <c r="D440" s="125" t="s">
        <v>1343</v>
      </c>
      <c r="E440" s="125"/>
      <c r="F440" s="125"/>
      <c r="G440" s="126" t="n">
        <v>185.22806</v>
      </c>
      <c r="H440" s="56" t="n">
        <v>0</v>
      </c>
    </row>
    <row r="441" customFormat="false" ht="15" hidden="false" customHeight="true" outlineLevel="0" collapsed="false">
      <c r="A441" s="72" t="s">
        <v>782</v>
      </c>
      <c r="B441" s="12" t="s">
        <v>84</v>
      </c>
      <c r="C441" s="12" t="s">
        <v>994</v>
      </c>
      <c r="D441" s="125" t="s">
        <v>1343</v>
      </c>
      <c r="E441" s="125"/>
      <c r="F441" s="125"/>
      <c r="G441" s="126" t="n">
        <v>185.22806</v>
      </c>
      <c r="H441" s="56" t="n">
        <v>0</v>
      </c>
    </row>
    <row r="442" customFormat="false" ht="15" hidden="false" customHeight="true" outlineLevel="0" collapsed="false">
      <c r="A442" s="72" t="s">
        <v>785</v>
      </c>
      <c r="B442" s="12" t="s">
        <v>84</v>
      </c>
      <c r="C442" s="12" t="s">
        <v>998</v>
      </c>
      <c r="D442" s="12" t="s">
        <v>999</v>
      </c>
      <c r="E442" s="12"/>
      <c r="F442" s="12" t="s">
        <v>476</v>
      </c>
      <c r="G442" s="73" t="n">
        <v>0.07039</v>
      </c>
      <c r="H442" s="56" t="n">
        <v>0</v>
      </c>
    </row>
    <row r="443" customFormat="false" ht="15" hidden="false" customHeight="true" outlineLevel="0" collapsed="false">
      <c r="A443" s="124"/>
      <c r="B443" s="102"/>
      <c r="C443" s="102" t="s">
        <v>152</v>
      </c>
      <c r="D443" s="102" t="s">
        <v>153</v>
      </c>
      <c r="E443" s="102"/>
      <c r="F443" s="102"/>
      <c r="G443" s="95"/>
      <c r="H443" s="105"/>
    </row>
    <row r="444" customFormat="false" ht="15" hidden="false" customHeight="true" outlineLevel="0" collapsed="false">
      <c r="A444" s="72" t="s">
        <v>788</v>
      </c>
      <c r="B444" s="12" t="s">
        <v>80</v>
      </c>
      <c r="C444" s="12" t="s">
        <v>502</v>
      </c>
      <c r="D444" s="12" t="s">
        <v>503</v>
      </c>
      <c r="E444" s="12"/>
      <c r="F444" s="12" t="s">
        <v>278</v>
      </c>
      <c r="G444" s="73" t="n">
        <v>25.65</v>
      </c>
      <c r="H444" s="56" t="n">
        <v>0</v>
      </c>
    </row>
    <row r="445" customFormat="false" ht="15" hidden="false" customHeight="true" outlineLevel="0" collapsed="false">
      <c r="A445" s="115"/>
      <c r="D445" s="125" t="s">
        <v>1383</v>
      </c>
      <c r="E445" s="125" t="s">
        <v>1179</v>
      </c>
      <c r="F445" s="125"/>
      <c r="G445" s="126" t="n">
        <v>5.4</v>
      </c>
      <c r="H445" s="127"/>
    </row>
    <row r="446" customFormat="false" ht="15" hidden="false" customHeight="true" outlineLevel="0" collapsed="false">
      <c r="A446" s="72"/>
      <c r="B446" s="12"/>
      <c r="C446" s="12"/>
      <c r="D446" s="125" t="s">
        <v>1387</v>
      </c>
      <c r="E446" s="125" t="s">
        <v>1181</v>
      </c>
      <c r="F446" s="125"/>
      <c r="G446" s="126" t="n">
        <v>4.8</v>
      </c>
      <c r="H446" s="107"/>
    </row>
    <row r="447" customFormat="false" ht="15" hidden="false" customHeight="true" outlineLevel="0" collapsed="false">
      <c r="A447" s="72"/>
      <c r="B447" s="12"/>
      <c r="C447" s="12"/>
      <c r="D447" s="125" t="s">
        <v>1384</v>
      </c>
      <c r="E447" s="125" t="s">
        <v>1183</v>
      </c>
      <c r="F447" s="125"/>
      <c r="G447" s="126" t="n">
        <v>1.35</v>
      </c>
      <c r="H447" s="107"/>
    </row>
    <row r="448" customFormat="false" ht="15" hidden="false" customHeight="true" outlineLevel="0" collapsed="false">
      <c r="A448" s="72"/>
      <c r="B448" s="12"/>
      <c r="C448" s="12"/>
      <c r="D448" s="125" t="s">
        <v>1385</v>
      </c>
      <c r="E448" s="125" t="s">
        <v>1185</v>
      </c>
      <c r="F448" s="125"/>
      <c r="G448" s="126" t="n">
        <v>8.1</v>
      </c>
      <c r="H448" s="107"/>
    </row>
    <row r="449" customFormat="false" ht="15" hidden="false" customHeight="true" outlineLevel="0" collapsed="false">
      <c r="A449" s="72"/>
      <c r="B449" s="12"/>
      <c r="C449" s="12"/>
      <c r="D449" s="125" t="s">
        <v>1388</v>
      </c>
      <c r="E449" s="125" t="s">
        <v>1187</v>
      </c>
      <c r="F449" s="125"/>
      <c r="G449" s="126" t="n">
        <v>3.6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389</v>
      </c>
      <c r="E450" s="125" t="s">
        <v>1189</v>
      </c>
      <c r="F450" s="125"/>
      <c r="G450" s="126" t="n">
        <v>2.4</v>
      </c>
      <c r="H450" s="107"/>
    </row>
    <row r="451" customFormat="false" ht="15" hidden="false" customHeight="true" outlineLevel="0" collapsed="false">
      <c r="A451" s="109" t="s">
        <v>791</v>
      </c>
      <c r="B451" s="110" t="s">
        <v>80</v>
      </c>
      <c r="C451" s="110" t="s">
        <v>506</v>
      </c>
      <c r="D451" s="110" t="s">
        <v>507</v>
      </c>
      <c r="E451" s="110"/>
      <c r="F451" s="110" t="s">
        <v>278</v>
      </c>
      <c r="G451" s="111" t="n">
        <v>28.215</v>
      </c>
      <c r="H451" s="128" t="n">
        <v>0</v>
      </c>
    </row>
    <row r="452" customFormat="false" ht="15" hidden="false" customHeight="true" outlineLevel="0" collapsed="false">
      <c r="A452" s="115"/>
      <c r="D452" s="125" t="s">
        <v>1383</v>
      </c>
      <c r="E452" s="125" t="s">
        <v>1179</v>
      </c>
      <c r="F452" s="125"/>
      <c r="G452" s="129" t="n">
        <v>5.4</v>
      </c>
      <c r="H452" s="127"/>
    </row>
    <row r="453" customFormat="false" ht="15" hidden="false" customHeight="true" outlineLevel="0" collapsed="false">
      <c r="A453" s="109"/>
      <c r="B453" s="110"/>
      <c r="C453" s="110"/>
      <c r="D453" s="125" t="s">
        <v>1387</v>
      </c>
      <c r="E453" s="125" t="s">
        <v>1181</v>
      </c>
      <c r="F453" s="125"/>
      <c r="G453" s="129" t="n">
        <v>4.8</v>
      </c>
      <c r="H453" s="113"/>
    </row>
    <row r="454" customFormat="false" ht="15" hidden="false" customHeight="true" outlineLevel="0" collapsed="false">
      <c r="A454" s="109"/>
      <c r="B454" s="110"/>
      <c r="C454" s="110"/>
      <c r="D454" s="125" t="s">
        <v>1384</v>
      </c>
      <c r="E454" s="125" t="s">
        <v>1183</v>
      </c>
      <c r="F454" s="125"/>
      <c r="G454" s="129" t="n">
        <v>1.35</v>
      </c>
      <c r="H454" s="113"/>
    </row>
    <row r="455" customFormat="false" ht="15" hidden="false" customHeight="true" outlineLevel="0" collapsed="false">
      <c r="A455" s="109"/>
      <c r="B455" s="110"/>
      <c r="C455" s="110"/>
      <c r="D455" s="125" t="s">
        <v>1385</v>
      </c>
      <c r="E455" s="125" t="s">
        <v>1185</v>
      </c>
      <c r="F455" s="125"/>
      <c r="G455" s="129" t="n">
        <v>8.1</v>
      </c>
      <c r="H455" s="113"/>
    </row>
    <row r="456" customFormat="false" ht="15" hidden="false" customHeight="true" outlineLevel="0" collapsed="false">
      <c r="A456" s="109"/>
      <c r="B456" s="110"/>
      <c r="C456" s="110"/>
      <c r="D456" s="125" t="s">
        <v>1388</v>
      </c>
      <c r="E456" s="125" t="s">
        <v>1187</v>
      </c>
      <c r="F456" s="125"/>
      <c r="G456" s="129" t="n">
        <v>3.6</v>
      </c>
      <c r="H456" s="113"/>
    </row>
    <row r="457" customFormat="false" ht="15" hidden="false" customHeight="true" outlineLevel="0" collapsed="false">
      <c r="A457" s="109"/>
      <c r="B457" s="110"/>
      <c r="C457" s="110"/>
      <c r="D457" s="125" t="s">
        <v>1389</v>
      </c>
      <c r="E457" s="125" t="s">
        <v>1189</v>
      </c>
      <c r="F457" s="125"/>
      <c r="G457" s="129" t="n">
        <v>2.4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390</v>
      </c>
      <c r="E458" s="125"/>
      <c r="F458" s="125"/>
      <c r="G458" s="129" t="n">
        <v>2.565</v>
      </c>
      <c r="H458" s="113"/>
    </row>
    <row r="459" customFormat="false" ht="15" hidden="false" customHeight="true" outlineLevel="0" collapsed="false">
      <c r="A459" s="72" t="s">
        <v>796</v>
      </c>
      <c r="B459" s="12" t="s">
        <v>80</v>
      </c>
      <c r="C459" s="12" t="s">
        <v>509</v>
      </c>
      <c r="D459" s="125" t="s">
        <v>1391</v>
      </c>
      <c r="E459" s="125" t="s">
        <v>1392</v>
      </c>
      <c r="F459" s="125"/>
      <c r="G459" s="126" t="n">
        <v>7.2</v>
      </c>
      <c r="H459" s="56" t="n">
        <v>0</v>
      </c>
    </row>
    <row r="460" customFormat="false" ht="15" hidden="false" customHeight="true" outlineLevel="0" collapsed="false">
      <c r="A460" s="72" t="s">
        <v>798</v>
      </c>
      <c r="B460" s="12" t="s">
        <v>80</v>
      </c>
      <c r="C460" s="12" t="s">
        <v>513</v>
      </c>
      <c r="D460" s="12" t="s">
        <v>514</v>
      </c>
      <c r="E460" s="12"/>
      <c r="F460" s="12" t="s">
        <v>476</v>
      </c>
      <c r="G460" s="73" t="n">
        <v>0.00036</v>
      </c>
      <c r="H460" s="56" t="n">
        <v>0</v>
      </c>
    </row>
    <row r="461" customFormat="false" ht="15" hidden="false" customHeight="true" outlineLevel="0" collapsed="false">
      <c r="A461" s="124"/>
      <c r="B461" s="102"/>
      <c r="C461" s="102" t="s">
        <v>154</v>
      </c>
      <c r="D461" s="102" t="s">
        <v>155</v>
      </c>
      <c r="E461" s="102"/>
      <c r="F461" s="102"/>
      <c r="G461" s="95"/>
      <c r="H461" s="105"/>
    </row>
    <row r="462" customFormat="false" ht="15" hidden="false" customHeight="true" outlineLevel="0" collapsed="false">
      <c r="A462" s="72" t="s">
        <v>800</v>
      </c>
      <c r="B462" s="12" t="s">
        <v>80</v>
      </c>
      <c r="C462" s="12" t="s">
        <v>515</v>
      </c>
      <c r="D462" s="125" t="s">
        <v>1393</v>
      </c>
      <c r="E462" s="125"/>
      <c r="F462" s="125"/>
      <c r="G462" s="126" t="n">
        <v>0.8</v>
      </c>
      <c r="H462" s="56" t="n">
        <v>0</v>
      </c>
    </row>
    <row r="463" customFormat="false" ht="15" hidden="false" customHeight="true" outlineLevel="0" collapsed="false">
      <c r="A463" s="109" t="s">
        <v>801</v>
      </c>
      <c r="B463" s="110" t="s">
        <v>80</v>
      </c>
      <c r="C463" s="110" t="s">
        <v>348</v>
      </c>
      <c r="D463" s="110" t="s">
        <v>518</v>
      </c>
      <c r="E463" s="110"/>
      <c r="F463" s="110" t="s">
        <v>339</v>
      </c>
      <c r="G463" s="111" t="n">
        <v>1</v>
      </c>
      <c r="H463" s="128" t="n">
        <v>0</v>
      </c>
    </row>
    <row r="464" customFormat="false" ht="15" hidden="false" customHeight="true" outlineLevel="0" collapsed="false">
      <c r="A464" s="72" t="s">
        <v>806</v>
      </c>
      <c r="B464" s="12" t="s">
        <v>80</v>
      </c>
      <c r="C464" s="12" t="s">
        <v>520</v>
      </c>
      <c r="D464" s="12" t="s">
        <v>521</v>
      </c>
      <c r="E464" s="12"/>
      <c r="F464" s="12" t="s">
        <v>278</v>
      </c>
      <c r="G464" s="73" t="n">
        <v>6.66</v>
      </c>
      <c r="H464" s="56" t="n">
        <v>0</v>
      </c>
    </row>
    <row r="465" customFormat="false" ht="15" hidden="false" customHeight="true" outlineLevel="0" collapsed="false">
      <c r="A465" s="115"/>
      <c r="D465" s="125" t="s">
        <v>1394</v>
      </c>
      <c r="E465" s="125" t="s">
        <v>1395</v>
      </c>
      <c r="F465" s="125"/>
      <c r="G465" s="126" t="n">
        <v>4.96</v>
      </c>
      <c r="H465" s="127"/>
    </row>
    <row r="466" customFormat="false" ht="15" hidden="false" customHeight="true" outlineLevel="0" collapsed="false">
      <c r="A466" s="72"/>
      <c r="B466" s="12"/>
      <c r="C466" s="12"/>
      <c r="D466" s="125" t="s">
        <v>1396</v>
      </c>
      <c r="E466" s="125" t="s">
        <v>524</v>
      </c>
      <c r="F466" s="125"/>
      <c r="G466" s="126" t="n">
        <v>1.7</v>
      </c>
      <c r="H466" s="107"/>
    </row>
    <row r="467" customFormat="false" ht="15" hidden="false" customHeight="true" outlineLevel="0" collapsed="false">
      <c r="A467" s="109" t="s">
        <v>809</v>
      </c>
      <c r="B467" s="110" t="s">
        <v>80</v>
      </c>
      <c r="C467" s="110" t="s">
        <v>348</v>
      </c>
      <c r="D467" s="110" t="s">
        <v>523</v>
      </c>
      <c r="E467" s="110"/>
      <c r="F467" s="110" t="s">
        <v>339</v>
      </c>
      <c r="G467" s="111" t="n">
        <v>2</v>
      </c>
      <c r="H467" s="128" t="n">
        <v>0</v>
      </c>
    </row>
    <row r="468" customFormat="false" ht="15" hidden="false" customHeight="true" outlineLevel="0" collapsed="false">
      <c r="A468" s="109" t="s">
        <v>812</v>
      </c>
      <c r="B468" s="110" t="s">
        <v>80</v>
      </c>
      <c r="C468" s="110" t="s">
        <v>348</v>
      </c>
      <c r="D468" s="110" t="s">
        <v>524</v>
      </c>
      <c r="E468" s="110"/>
      <c r="F468" s="110" t="s">
        <v>339</v>
      </c>
      <c r="G468" s="111" t="n">
        <v>1</v>
      </c>
      <c r="H468" s="128" t="n">
        <v>0</v>
      </c>
    </row>
    <row r="469" customFormat="false" ht="15" hidden="false" customHeight="true" outlineLevel="0" collapsed="false">
      <c r="A469" s="72" t="s">
        <v>816</v>
      </c>
      <c r="B469" s="12" t="s">
        <v>80</v>
      </c>
      <c r="C469" s="12" t="s">
        <v>525</v>
      </c>
      <c r="D469" s="12" t="s">
        <v>526</v>
      </c>
      <c r="E469" s="12"/>
      <c r="F469" s="12" t="s">
        <v>235</v>
      </c>
      <c r="G469" s="73" t="n">
        <v>2.4</v>
      </c>
      <c r="H469" s="56" t="n">
        <v>0</v>
      </c>
    </row>
    <row r="470" customFormat="false" ht="15" hidden="false" customHeight="true" outlineLevel="0" collapsed="false">
      <c r="A470" s="115"/>
      <c r="D470" s="125" t="s">
        <v>1397</v>
      </c>
      <c r="E470" s="125" t="s">
        <v>527</v>
      </c>
      <c r="F470" s="125"/>
      <c r="G470" s="126" t="n">
        <v>1.5</v>
      </c>
      <c r="H470" s="127"/>
    </row>
    <row r="471" customFormat="false" ht="15" hidden="false" customHeight="true" outlineLevel="0" collapsed="false">
      <c r="A471" s="72"/>
      <c r="B471" s="12"/>
      <c r="C471" s="12"/>
      <c r="D471" s="125" t="s">
        <v>1398</v>
      </c>
      <c r="E471" s="125" t="s">
        <v>528</v>
      </c>
      <c r="F471" s="125"/>
      <c r="G471" s="126" t="n">
        <v>0.9</v>
      </c>
      <c r="H471" s="107"/>
    </row>
    <row r="472" customFormat="false" ht="15" hidden="false" customHeight="true" outlineLevel="0" collapsed="false">
      <c r="A472" s="109" t="s">
        <v>819</v>
      </c>
      <c r="B472" s="110" t="s">
        <v>80</v>
      </c>
      <c r="C472" s="110" t="s">
        <v>348</v>
      </c>
      <c r="D472" s="110" t="s">
        <v>527</v>
      </c>
      <c r="E472" s="110"/>
      <c r="F472" s="110" t="s">
        <v>339</v>
      </c>
      <c r="G472" s="111" t="n">
        <v>4</v>
      </c>
      <c r="H472" s="128" t="n">
        <v>0</v>
      </c>
    </row>
    <row r="473" customFormat="false" ht="15" hidden="false" customHeight="true" outlineLevel="0" collapsed="false">
      <c r="A473" s="109" t="s">
        <v>822</v>
      </c>
      <c r="B473" s="110" t="s">
        <v>80</v>
      </c>
      <c r="C473" s="110" t="s">
        <v>348</v>
      </c>
      <c r="D473" s="110" t="s">
        <v>528</v>
      </c>
      <c r="E473" s="110"/>
      <c r="F473" s="110" t="s">
        <v>339</v>
      </c>
      <c r="G473" s="111" t="n">
        <v>4</v>
      </c>
      <c r="H473" s="128" t="n">
        <v>0</v>
      </c>
    </row>
    <row r="474" customFormat="false" ht="15" hidden="false" customHeight="true" outlineLevel="0" collapsed="false">
      <c r="A474" s="72" t="s">
        <v>825</v>
      </c>
      <c r="B474" s="12" t="s">
        <v>80</v>
      </c>
      <c r="C474" s="12" t="s">
        <v>530</v>
      </c>
      <c r="D474" s="12" t="s">
        <v>531</v>
      </c>
      <c r="E474" s="12"/>
      <c r="F474" s="12" t="s">
        <v>262</v>
      </c>
      <c r="G474" s="73" t="n">
        <v>39.5</v>
      </c>
      <c r="H474" s="56" t="n">
        <v>0</v>
      </c>
    </row>
    <row r="475" customFormat="false" ht="15" hidden="false" customHeight="true" outlineLevel="0" collapsed="false">
      <c r="A475" s="115"/>
      <c r="D475" s="125" t="s">
        <v>1399</v>
      </c>
      <c r="E475" s="125" t="s">
        <v>1400</v>
      </c>
      <c r="F475" s="125"/>
      <c r="G475" s="126" t="n">
        <v>5</v>
      </c>
      <c r="H475" s="127"/>
    </row>
    <row r="476" customFormat="false" ht="15" hidden="false" customHeight="true" outlineLevel="0" collapsed="false">
      <c r="A476" s="72"/>
      <c r="B476" s="12"/>
      <c r="C476" s="12"/>
      <c r="D476" s="125" t="s">
        <v>1401</v>
      </c>
      <c r="E476" s="125" t="s">
        <v>1402</v>
      </c>
      <c r="F476" s="125"/>
      <c r="G476" s="126" t="n">
        <v>10.5</v>
      </c>
      <c r="H476" s="107"/>
    </row>
    <row r="477" customFormat="false" ht="15" hidden="false" customHeight="true" outlineLevel="0" collapsed="false">
      <c r="A477" s="72"/>
      <c r="B477" s="12"/>
      <c r="C477" s="12"/>
      <c r="D477" s="125" t="s">
        <v>1403</v>
      </c>
      <c r="E477" s="125" t="s">
        <v>1404</v>
      </c>
      <c r="F477" s="125"/>
      <c r="G477" s="126" t="n">
        <v>8</v>
      </c>
      <c r="H477" s="107"/>
    </row>
    <row r="478" customFormat="false" ht="15" hidden="false" customHeight="true" outlineLevel="0" collapsed="false">
      <c r="A478" s="72"/>
      <c r="B478" s="12"/>
      <c r="C478" s="12"/>
      <c r="D478" s="125" t="s">
        <v>1405</v>
      </c>
      <c r="E478" s="125" t="s">
        <v>1406</v>
      </c>
      <c r="F478" s="125"/>
      <c r="G478" s="126" t="n">
        <v>16</v>
      </c>
      <c r="H478" s="107"/>
    </row>
    <row r="479" customFormat="false" ht="15" hidden="false" customHeight="true" outlineLevel="0" collapsed="false">
      <c r="A479" s="72"/>
      <c r="B479" s="12"/>
      <c r="C479" s="12"/>
      <c r="D479" s="125" t="s">
        <v>1407</v>
      </c>
      <c r="E479" s="125" t="s">
        <v>1408</v>
      </c>
      <c r="F479" s="125"/>
      <c r="G479" s="126" t="n">
        <v>0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409</v>
      </c>
      <c r="E480" s="125" t="s">
        <v>1410</v>
      </c>
      <c r="F480" s="125"/>
      <c r="G480" s="126" t="n">
        <v>0</v>
      </c>
      <c r="H480" s="107"/>
    </row>
    <row r="481" customFormat="false" ht="15" hidden="false" customHeight="true" outlineLevel="0" collapsed="false">
      <c r="A481" s="72" t="s">
        <v>829</v>
      </c>
      <c r="B481" s="12" t="s">
        <v>80</v>
      </c>
      <c r="C481" s="12" t="s">
        <v>533</v>
      </c>
      <c r="D481" s="125" t="s">
        <v>1411</v>
      </c>
      <c r="E481" s="125" t="s">
        <v>1412</v>
      </c>
      <c r="F481" s="125"/>
      <c r="G481" s="126" t="n">
        <v>40</v>
      </c>
      <c r="H481" s="56" t="n">
        <v>0</v>
      </c>
    </row>
    <row r="482" customFormat="false" ht="15" hidden="false" customHeight="true" outlineLevel="0" collapsed="false">
      <c r="A482" s="72" t="s">
        <v>832</v>
      </c>
      <c r="B482" s="12" t="s">
        <v>84</v>
      </c>
      <c r="C482" s="12" t="s">
        <v>530</v>
      </c>
      <c r="D482" s="125" t="s">
        <v>1413</v>
      </c>
      <c r="E482" s="125" t="s">
        <v>1414</v>
      </c>
      <c r="F482" s="125"/>
      <c r="G482" s="126" t="n">
        <v>5</v>
      </c>
      <c r="H482" s="56" t="n">
        <v>0</v>
      </c>
    </row>
    <row r="483" customFormat="false" ht="15" hidden="false" customHeight="true" outlineLevel="0" collapsed="false">
      <c r="A483" s="72" t="s">
        <v>835</v>
      </c>
      <c r="B483" s="12" t="s">
        <v>84</v>
      </c>
      <c r="C483" s="12" t="s">
        <v>543</v>
      </c>
      <c r="D483" s="12" t="s">
        <v>544</v>
      </c>
      <c r="E483" s="12"/>
      <c r="F483" s="12" t="s">
        <v>476</v>
      </c>
      <c r="G483" s="73" t="n">
        <v>0.0053</v>
      </c>
      <c r="H483" s="56" t="n">
        <v>0</v>
      </c>
    </row>
    <row r="484" customFormat="false" ht="15" hidden="false" customHeight="true" outlineLevel="0" collapsed="false">
      <c r="A484" s="72" t="s">
        <v>838</v>
      </c>
      <c r="B484" s="12" t="s">
        <v>80</v>
      </c>
      <c r="C484" s="12" t="s">
        <v>536</v>
      </c>
      <c r="D484" s="125" t="s">
        <v>1415</v>
      </c>
      <c r="E484" s="125" t="s">
        <v>1416</v>
      </c>
      <c r="F484" s="125"/>
      <c r="G484" s="126" t="n">
        <v>140</v>
      </c>
      <c r="H484" s="56" t="n">
        <v>0</v>
      </c>
    </row>
    <row r="485" customFormat="false" ht="15" hidden="false" customHeight="true" outlineLevel="0" collapsed="false">
      <c r="A485" s="72" t="s">
        <v>841</v>
      </c>
      <c r="B485" s="12" t="s">
        <v>80</v>
      </c>
      <c r="C485" s="12" t="s">
        <v>348</v>
      </c>
      <c r="D485" s="12" t="s">
        <v>539</v>
      </c>
      <c r="E485" s="12"/>
      <c r="F485" s="12" t="s">
        <v>339</v>
      </c>
      <c r="G485" s="73" t="n">
        <v>2</v>
      </c>
      <c r="H485" s="56" t="n">
        <v>0</v>
      </c>
    </row>
    <row r="486" customFormat="false" ht="15" hidden="false" customHeight="true" outlineLevel="0" collapsed="false">
      <c r="A486" s="109" t="s">
        <v>844</v>
      </c>
      <c r="B486" s="110" t="s">
        <v>80</v>
      </c>
      <c r="C486" s="110" t="s">
        <v>348</v>
      </c>
      <c r="D486" s="110" t="s">
        <v>541</v>
      </c>
      <c r="E486" s="110"/>
      <c r="F486" s="110" t="s">
        <v>339</v>
      </c>
      <c r="G486" s="111" t="n">
        <v>2</v>
      </c>
      <c r="H486" s="128" t="n">
        <v>0</v>
      </c>
    </row>
    <row r="487" customFormat="false" ht="15" hidden="false" customHeight="true" outlineLevel="0" collapsed="false">
      <c r="A487" s="72" t="s">
        <v>847</v>
      </c>
      <c r="B487" s="12" t="s">
        <v>80</v>
      </c>
      <c r="C487" s="12" t="s">
        <v>543</v>
      </c>
      <c r="D487" s="12" t="s">
        <v>544</v>
      </c>
      <c r="E487" s="12"/>
      <c r="F487" s="12" t="s">
        <v>476</v>
      </c>
      <c r="G487" s="73" t="n">
        <v>0.45849</v>
      </c>
      <c r="H487" s="56" t="n">
        <v>0</v>
      </c>
    </row>
    <row r="488" customFormat="false" ht="15" hidden="false" customHeight="true" outlineLevel="0" collapsed="false">
      <c r="A488" s="124"/>
      <c r="B488" s="102"/>
      <c r="C488" s="102" t="s">
        <v>156</v>
      </c>
      <c r="D488" s="102" t="s">
        <v>157</v>
      </c>
      <c r="E488" s="102"/>
      <c r="F488" s="102"/>
      <c r="G488" s="95"/>
      <c r="H488" s="105"/>
    </row>
    <row r="489" customFormat="false" ht="15" hidden="false" customHeight="true" outlineLevel="0" collapsed="false">
      <c r="A489" s="72" t="s">
        <v>850</v>
      </c>
      <c r="B489" s="12" t="s">
        <v>80</v>
      </c>
      <c r="C489" s="12" t="s">
        <v>546</v>
      </c>
      <c r="D489" s="125" t="s">
        <v>1277</v>
      </c>
      <c r="E489" s="125" t="s">
        <v>1173</v>
      </c>
      <c r="F489" s="125"/>
      <c r="G489" s="126" t="n">
        <v>2.4</v>
      </c>
      <c r="H489" s="56" t="n">
        <v>0</v>
      </c>
    </row>
    <row r="490" customFormat="false" ht="15" hidden="false" customHeight="true" outlineLevel="0" collapsed="false">
      <c r="A490" s="109" t="s">
        <v>853</v>
      </c>
      <c r="B490" s="110" t="s">
        <v>80</v>
      </c>
      <c r="C490" s="110" t="s">
        <v>551</v>
      </c>
      <c r="D490" s="110" t="s">
        <v>552</v>
      </c>
      <c r="E490" s="110"/>
      <c r="F490" s="110" t="s">
        <v>235</v>
      </c>
      <c r="G490" s="111" t="n">
        <v>2.64</v>
      </c>
      <c r="H490" s="128" t="n">
        <v>0</v>
      </c>
    </row>
    <row r="491" customFormat="false" ht="15" hidden="false" customHeight="true" outlineLevel="0" collapsed="false">
      <c r="A491" s="115"/>
      <c r="D491" s="125" t="s">
        <v>1277</v>
      </c>
      <c r="E491" s="125" t="s">
        <v>1173</v>
      </c>
      <c r="F491" s="125"/>
      <c r="G491" s="129" t="n">
        <v>2.4</v>
      </c>
      <c r="H491" s="127"/>
    </row>
    <row r="492" customFormat="false" ht="15" hidden="false" customHeight="true" outlineLevel="0" collapsed="false">
      <c r="A492" s="109"/>
      <c r="B492" s="110"/>
      <c r="C492" s="110"/>
      <c r="D492" s="125" t="s">
        <v>1417</v>
      </c>
      <c r="E492" s="125"/>
      <c r="F492" s="125"/>
      <c r="G492" s="129" t="n">
        <v>0.24</v>
      </c>
      <c r="H492" s="113"/>
    </row>
    <row r="493" customFormat="false" ht="15" hidden="false" customHeight="true" outlineLevel="0" collapsed="false">
      <c r="A493" s="72" t="s">
        <v>854</v>
      </c>
      <c r="B493" s="12" t="s">
        <v>80</v>
      </c>
      <c r="C493" s="12" t="s">
        <v>554</v>
      </c>
      <c r="D493" s="125" t="s">
        <v>1277</v>
      </c>
      <c r="E493" s="125" t="s">
        <v>1173</v>
      </c>
      <c r="F493" s="125"/>
      <c r="G493" s="126" t="n">
        <v>2.4</v>
      </c>
      <c r="H493" s="56" t="n">
        <v>0</v>
      </c>
    </row>
    <row r="494" customFormat="false" ht="15" hidden="false" customHeight="true" outlineLevel="0" collapsed="false">
      <c r="A494" s="72" t="s">
        <v>857</v>
      </c>
      <c r="B494" s="12" t="s">
        <v>80</v>
      </c>
      <c r="C494" s="12" t="s">
        <v>557</v>
      </c>
      <c r="D494" s="125" t="s">
        <v>1293</v>
      </c>
      <c r="E494" s="125" t="s">
        <v>1294</v>
      </c>
      <c r="F494" s="125"/>
      <c r="G494" s="126" t="n">
        <v>2.2</v>
      </c>
      <c r="H494" s="56" t="n">
        <v>0</v>
      </c>
    </row>
    <row r="495" customFormat="false" ht="15" hidden="false" customHeight="true" outlineLevel="0" collapsed="false">
      <c r="A495" s="109" t="s">
        <v>860</v>
      </c>
      <c r="B495" s="110" t="s">
        <v>80</v>
      </c>
      <c r="C495" s="110" t="s">
        <v>551</v>
      </c>
      <c r="D495" s="110" t="s">
        <v>552</v>
      </c>
      <c r="E495" s="110"/>
      <c r="F495" s="110" t="s">
        <v>235</v>
      </c>
      <c r="G495" s="111" t="n">
        <v>0.242</v>
      </c>
      <c r="H495" s="128" t="n">
        <v>0</v>
      </c>
    </row>
    <row r="496" customFormat="false" ht="15" hidden="false" customHeight="true" outlineLevel="0" collapsed="false">
      <c r="A496" s="115"/>
      <c r="D496" s="125" t="s">
        <v>1418</v>
      </c>
      <c r="E496" s="125" t="s">
        <v>1294</v>
      </c>
      <c r="F496" s="125"/>
      <c r="G496" s="129" t="n">
        <v>0.22</v>
      </c>
      <c r="H496" s="127"/>
    </row>
    <row r="497" customFormat="false" ht="15" hidden="false" customHeight="true" outlineLevel="0" collapsed="false">
      <c r="A497" s="109"/>
      <c r="B497" s="110"/>
      <c r="C497" s="110"/>
      <c r="D497" s="125" t="s">
        <v>1419</v>
      </c>
      <c r="E497" s="125"/>
      <c r="F497" s="125"/>
      <c r="G497" s="129" t="n">
        <v>0.022</v>
      </c>
      <c r="H497" s="113"/>
    </row>
    <row r="498" customFormat="false" ht="15" hidden="false" customHeight="true" outlineLevel="0" collapsed="false">
      <c r="A498" s="72" t="s">
        <v>861</v>
      </c>
      <c r="B498" s="12" t="s">
        <v>80</v>
      </c>
      <c r="C498" s="12" t="s">
        <v>562</v>
      </c>
      <c r="D498" s="125" t="s">
        <v>1420</v>
      </c>
      <c r="E498" s="125" t="s">
        <v>1294</v>
      </c>
      <c r="F498" s="125"/>
      <c r="G498" s="126" t="n">
        <v>1.46667</v>
      </c>
      <c r="H498" s="56" t="n">
        <v>0</v>
      </c>
    </row>
    <row r="499" customFormat="false" ht="15" hidden="false" customHeight="true" outlineLevel="0" collapsed="false">
      <c r="A499" s="72" t="s">
        <v>864</v>
      </c>
      <c r="B499" s="12" t="s">
        <v>80</v>
      </c>
      <c r="C499" s="12" t="s">
        <v>565</v>
      </c>
      <c r="D499" s="125" t="s">
        <v>1277</v>
      </c>
      <c r="E499" s="125" t="s">
        <v>1173</v>
      </c>
      <c r="F499" s="125"/>
      <c r="G499" s="126" t="n">
        <v>2.4</v>
      </c>
      <c r="H499" s="56" t="n">
        <v>0</v>
      </c>
    </row>
    <row r="500" customFormat="false" ht="15" hidden="false" customHeight="true" outlineLevel="0" collapsed="false">
      <c r="A500" s="72" t="s">
        <v>865</v>
      </c>
      <c r="B500" s="12" t="s">
        <v>80</v>
      </c>
      <c r="C500" s="12" t="s">
        <v>568</v>
      </c>
      <c r="D500" s="125" t="s">
        <v>1293</v>
      </c>
      <c r="E500" s="125" t="s">
        <v>1294</v>
      </c>
      <c r="F500" s="125"/>
      <c r="G500" s="126" t="n">
        <v>2.2</v>
      </c>
      <c r="H500" s="56" t="n">
        <v>0</v>
      </c>
    </row>
    <row r="501" customFormat="false" ht="15" hidden="false" customHeight="true" outlineLevel="0" collapsed="false">
      <c r="A501" s="72" t="s">
        <v>868</v>
      </c>
      <c r="B501" s="12" t="s">
        <v>80</v>
      </c>
      <c r="C501" s="12" t="s">
        <v>571</v>
      </c>
      <c r="D501" s="12" t="s">
        <v>572</v>
      </c>
      <c r="E501" s="12"/>
      <c r="F501" s="12" t="s">
        <v>278</v>
      </c>
      <c r="G501" s="73" t="n">
        <v>7.26</v>
      </c>
      <c r="H501" s="56" t="n">
        <v>0</v>
      </c>
    </row>
    <row r="502" customFormat="false" ht="15" hidden="false" customHeight="true" outlineLevel="0" collapsed="false">
      <c r="A502" s="115"/>
      <c r="D502" s="125" t="s">
        <v>1293</v>
      </c>
      <c r="E502" s="125" t="s">
        <v>1294</v>
      </c>
      <c r="F502" s="125"/>
      <c r="G502" s="126" t="n">
        <v>2.2</v>
      </c>
      <c r="H502" s="127"/>
    </row>
    <row r="503" customFormat="false" ht="15" hidden="false" customHeight="true" outlineLevel="0" collapsed="false">
      <c r="A503" s="72"/>
      <c r="B503" s="12"/>
      <c r="C503" s="12"/>
      <c r="D503" s="125" t="s">
        <v>1263</v>
      </c>
      <c r="E503" s="125" t="s">
        <v>1287</v>
      </c>
      <c r="F503" s="125"/>
      <c r="G503" s="126" t="n">
        <v>5.06</v>
      </c>
      <c r="H503" s="107"/>
    </row>
    <row r="504" customFormat="false" ht="15" hidden="false" customHeight="true" outlineLevel="0" collapsed="false">
      <c r="A504" s="109" t="s">
        <v>871</v>
      </c>
      <c r="B504" s="110" t="s">
        <v>80</v>
      </c>
      <c r="C504" s="110" t="s">
        <v>574</v>
      </c>
      <c r="D504" s="125" t="s">
        <v>1421</v>
      </c>
      <c r="E504" s="125" t="s">
        <v>1422</v>
      </c>
      <c r="F504" s="125"/>
      <c r="G504" s="129" t="n">
        <v>1.452</v>
      </c>
      <c r="H504" s="128" t="n">
        <v>0</v>
      </c>
    </row>
    <row r="505" customFormat="false" ht="15" hidden="false" customHeight="true" outlineLevel="0" collapsed="false">
      <c r="A505" s="72" t="s">
        <v>874</v>
      </c>
      <c r="B505" s="12" t="s">
        <v>80</v>
      </c>
      <c r="C505" s="12" t="s">
        <v>577</v>
      </c>
      <c r="D505" s="12" t="s">
        <v>578</v>
      </c>
      <c r="E505" s="12"/>
      <c r="F505" s="12" t="s">
        <v>476</v>
      </c>
      <c r="G505" s="73" t="n">
        <v>0.28357</v>
      </c>
      <c r="H505" s="56" t="n">
        <v>0</v>
      </c>
    </row>
    <row r="506" customFormat="false" ht="15" hidden="false" customHeight="true" outlineLevel="0" collapsed="false">
      <c r="A506" s="124"/>
      <c r="B506" s="102"/>
      <c r="C506" s="102" t="s">
        <v>158</v>
      </c>
      <c r="D506" s="102" t="s">
        <v>159</v>
      </c>
      <c r="E506" s="102"/>
      <c r="F506" s="102"/>
      <c r="G506" s="95"/>
      <c r="H506" s="105"/>
    </row>
    <row r="507" customFormat="false" ht="15" hidden="false" customHeight="true" outlineLevel="0" collapsed="false">
      <c r="A507" s="72" t="s">
        <v>877</v>
      </c>
      <c r="B507" s="12" t="s">
        <v>84</v>
      </c>
      <c r="C507" s="12" t="s">
        <v>1003</v>
      </c>
      <c r="D507" s="12" t="s">
        <v>1004</v>
      </c>
      <c r="E507" s="12"/>
      <c r="F507" s="12" t="s">
        <v>235</v>
      </c>
      <c r="G507" s="73" t="n">
        <v>202.842</v>
      </c>
      <c r="H507" s="56" t="n">
        <v>0</v>
      </c>
    </row>
    <row r="508" customFormat="false" ht="15" hidden="false" customHeight="true" outlineLevel="0" collapsed="false">
      <c r="A508" s="115"/>
      <c r="D508" s="125" t="s">
        <v>1423</v>
      </c>
      <c r="E508" s="125" t="s">
        <v>1320</v>
      </c>
      <c r="F508" s="125"/>
      <c r="G508" s="126" t="n">
        <v>0.1936</v>
      </c>
      <c r="H508" s="127"/>
    </row>
    <row r="509" customFormat="false" ht="15" hidden="false" customHeight="true" outlineLevel="0" collapsed="false">
      <c r="A509" s="72"/>
      <c r="B509" s="12"/>
      <c r="C509" s="12"/>
      <c r="D509" s="125" t="s">
        <v>1424</v>
      </c>
      <c r="E509" s="125" t="s">
        <v>1322</v>
      </c>
      <c r="F509" s="125"/>
      <c r="G509" s="126" t="n">
        <v>1.1616</v>
      </c>
      <c r="H509" s="107"/>
    </row>
    <row r="510" customFormat="false" ht="15" hidden="false" customHeight="true" outlineLevel="0" collapsed="false">
      <c r="A510" s="72"/>
      <c r="B510" s="12"/>
      <c r="C510" s="12"/>
      <c r="D510" s="125" t="s">
        <v>1425</v>
      </c>
      <c r="E510" s="125" t="s">
        <v>1324</v>
      </c>
      <c r="F510" s="125"/>
      <c r="G510" s="126" t="n">
        <v>0.9504</v>
      </c>
      <c r="H510" s="107"/>
    </row>
    <row r="511" customFormat="false" ht="15" hidden="false" customHeight="true" outlineLevel="0" collapsed="false">
      <c r="A511" s="72"/>
      <c r="B511" s="12"/>
      <c r="C511" s="12"/>
      <c r="D511" s="125" t="s">
        <v>1426</v>
      </c>
      <c r="E511" s="125" t="s">
        <v>1326</v>
      </c>
      <c r="F511" s="125"/>
      <c r="G511" s="126" t="n">
        <v>1.7424</v>
      </c>
      <c r="H511" s="107"/>
    </row>
    <row r="512" customFormat="false" ht="15" hidden="false" customHeight="true" outlineLevel="0" collapsed="false">
      <c r="A512" s="72"/>
      <c r="B512" s="12"/>
      <c r="C512" s="12"/>
      <c r="D512" s="125" t="s">
        <v>1427</v>
      </c>
      <c r="E512" s="125" t="s">
        <v>1332</v>
      </c>
      <c r="F512" s="125"/>
      <c r="G512" s="126" t="n">
        <v>3.8192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28</v>
      </c>
      <c r="E513" s="125" t="s">
        <v>1334</v>
      </c>
      <c r="F513" s="125"/>
      <c r="G513" s="126" t="n">
        <v>9.8208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29</v>
      </c>
      <c r="E514" s="125" t="s">
        <v>1328</v>
      </c>
      <c r="F514" s="125"/>
      <c r="G514" s="126" t="n">
        <v>3.96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30</v>
      </c>
      <c r="E515" s="125" t="s">
        <v>1330</v>
      </c>
      <c r="F515" s="125"/>
      <c r="G515" s="126" t="n">
        <v>2.112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431</v>
      </c>
      <c r="E516" s="125" t="s">
        <v>1432</v>
      </c>
      <c r="F516" s="125"/>
      <c r="G516" s="126" t="n">
        <v>1.232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33</v>
      </c>
      <c r="E517" s="125" t="s">
        <v>1434</v>
      </c>
      <c r="F517" s="125"/>
      <c r="G517" s="126" t="n">
        <v>8.316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35</v>
      </c>
      <c r="E518" s="125" t="s">
        <v>1436</v>
      </c>
      <c r="F518" s="125"/>
      <c r="G518" s="126" t="n">
        <v>7.2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437</v>
      </c>
      <c r="E519" s="125" t="s">
        <v>1438</v>
      </c>
      <c r="F519" s="125"/>
      <c r="G519" s="126" t="n">
        <v>11.844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39</v>
      </c>
      <c r="E520" s="125" t="s">
        <v>1440</v>
      </c>
      <c r="F520" s="125"/>
      <c r="G520" s="126" t="n">
        <v>24.304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41</v>
      </c>
      <c r="E521" s="125" t="s">
        <v>1442</v>
      </c>
      <c r="F521" s="125"/>
      <c r="G521" s="126" t="n">
        <v>92.256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43</v>
      </c>
      <c r="E522" s="125" t="s">
        <v>1444</v>
      </c>
      <c r="F522" s="125"/>
      <c r="G522" s="126" t="n">
        <v>19.53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45</v>
      </c>
      <c r="E523" s="125" t="s">
        <v>1446</v>
      </c>
      <c r="F523" s="125"/>
      <c r="G523" s="126" t="n">
        <v>14.4</v>
      </c>
      <c r="H523" s="107"/>
    </row>
    <row r="524" customFormat="false" ht="15" hidden="false" customHeight="true" outlineLevel="0" collapsed="false">
      <c r="A524" s="72" t="s">
        <v>880</v>
      </c>
      <c r="B524" s="12" t="s">
        <v>80</v>
      </c>
      <c r="C524" s="12" t="s">
        <v>580</v>
      </c>
      <c r="D524" s="12" t="s">
        <v>581</v>
      </c>
      <c r="E524" s="12"/>
      <c r="F524" s="12" t="s">
        <v>235</v>
      </c>
      <c r="G524" s="73" t="n">
        <v>0.54</v>
      </c>
      <c r="H524" s="56" t="n">
        <v>0</v>
      </c>
    </row>
    <row r="525" customFormat="false" ht="15" hidden="false" customHeight="true" outlineLevel="0" collapsed="false">
      <c r="A525" s="115"/>
      <c r="D525" s="125" t="s">
        <v>1447</v>
      </c>
      <c r="E525" s="125" t="s">
        <v>1448</v>
      </c>
      <c r="F525" s="125"/>
      <c r="G525" s="126" t="n">
        <v>0.3</v>
      </c>
      <c r="H525" s="127"/>
    </row>
    <row r="526" customFormat="false" ht="15" hidden="false" customHeight="true" outlineLevel="0" collapsed="false">
      <c r="A526" s="72"/>
      <c r="B526" s="12"/>
      <c r="C526" s="12"/>
      <c r="D526" s="125" t="s">
        <v>1449</v>
      </c>
      <c r="E526" s="125" t="s">
        <v>1450</v>
      </c>
      <c r="F526" s="125"/>
      <c r="G526" s="126" t="n">
        <v>0.24</v>
      </c>
      <c r="H526" s="107"/>
    </row>
    <row r="527" customFormat="false" ht="15" hidden="false" customHeight="true" outlineLevel="0" collapsed="false">
      <c r="A527" s="72" t="s">
        <v>883</v>
      </c>
      <c r="B527" s="12" t="s">
        <v>80</v>
      </c>
      <c r="C527" s="12" t="s">
        <v>585</v>
      </c>
      <c r="D527" s="12" t="s">
        <v>586</v>
      </c>
      <c r="E527" s="12"/>
      <c r="F527" s="12" t="s">
        <v>235</v>
      </c>
      <c r="G527" s="73" t="n">
        <v>0.54</v>
      </c>
      <c r="H527" s="56" t="n">
        <v>0</v>
      </c>
    </row>
    <row r="528" customFormat="false" ht="15" hidden="false" customHeight="true" outlineLevel="0" collapsed="false">
      <c r="A528" s="115"/>
      <c r="D528" s="125" t="s">
        <v>1447</v>
      </c>
      <c r="E528" s="125" t="s">
        <v>1448</v>
      </c>
      <c r="F528" s="125"/>
      <c r="G528" s="126" t="n">
        <v>0.3</v>
      </c>
      <c r="H528" s="127"/>
    </row>
    <row r="529" customFormat="false" ht="15" hidden="false" customHeight="true" outlineLevel="0" collapsed="false">
      <c r="A529" s="72"/>
      <c r="B529" s="12"/>
      <c r="C529" s="12"/>
      <c r="D529" s="125" t="s">
        <v>1449</v>
      </c>
      <c r="E529" s="125" t="s">
        <v>1450</v>
      </c>
      <c r="F529" s="125"/>
      <c r="G529" s="126" t="n">
        <v>0.24</v>
      </c>
      <c r="H529" s="107"/>
    </row>
    <row r="530" customFormat="false" ht="15" hidden="false" customHeight="true" outlineLevel="0" collapsed="false">
      <c r="A530" s="72" t="s">
        <v>886</v>
      </c>
      <c r="B530" s="12" t="s">
        <v>80</v>
      </c>
      <c r="C530" s="12" t="s">
        <v>588</v>
      </c>
      <c r="D530" s="12" t="s">
        <v>589</v>
      </c>
      <c r="E530" s="12"/>
      <c r="F530" s="12" t="s">
        <v>235</v>
      </c>
      <c r="G530" s="73" t="n">
        <v>0.54</v>
      </c>
      <c r="H530" s="56" t="n">
        <v>0</v>
      </c>
    </row>
    <row r="531" customFormat="false" ht="15" hidden="false" customHeight="true" outlineLevel="0" collapsed="false">
      <c r="A531" s="115"/>
      <c r="D531" s="125" t="s">
        <v>1447</v>
      </c>
      <c r="E531" s="125" t="s">
        <v>1448</v>
      </c>
      <c r="F531" s="125"/>
      <c r="G531" s="126" t="n">
        <v>0.3</v>
      </c>
      <c r="H531" s="127"/>
    </row>
    <row r="532" customFormat="false" ht="15" hidden="false" customHeight="true" outlineLevel="0" collapsed="false">
      <c r="A532" s="72"/>
      <c r="B532" s="12"/>
      <c r="C532" s="12"/>
      <c r="D532" s="125" t="s">
        <v>1449</v>
      </c>
      <c r="E532" s="125" t="s">
        <v>1450</v>
      </c>
      <c r="F532" s="125"/>
      <c r="G532" s="126" t="n">
        <v>0.24</v>
      </c>
      <c r="H532" s="107"/>
    </row>
    <row r="533" customFormat="false" ht="15" hidden="false" customHeight="true" outlineLevel="0" collapsed="false">
      <c r="A533" s="72" t="s">
        <v>889</v>
      </c>
      <c r="B533" s="12" t="s">
        <v>80</v>
      </c>
      <c r="C533" s="12" t="s">
        <v>591</v>
      </c>
      <c r="D533" s="12" t="s">
        <v>592</v>
      </c>
      <c r="E533" s="12"/>
      <c r="F533" s="12" t="s">
        <v>235</v>
      </c>
      <c r="G533" s="73" t="n">
        <v>0.54</v>
      </c>
      <c r="H533" s="56" t="n">
        <v>0</v>
      </c>
    </row>
    <row r="534" customFormat="false" ht="15" hidden="false" customHeight="true" outlineLevel="0" collapsed="false">
      <c r="A534" s="115"/>
      <c r="D534" s="125" t="s">
        <v>1447</v>
      </c>
      <c r="E534" s="125" t="s">
        <v>1448</v>
      </c>
      <c r="F534" s="125"/>
      <c r="G534" s="126" t="n">
        <v>0.3</v>
      </c>
      <c r="H534" s="127"/>
    </row>
    <row r="535" customFormat="false" ht="15" hidden="false" customHeight="true" outlineLevel="0" collapsed="false">
      <c r="A535" s="72"/>
      <c r="B535" s="12"/>
      <c r="C535" s="12"/>
      <c r="D535" s="125" t="s">
        <v>1449</v>
      </c>
      <c r="E535" s="125" t="s">
        <v>1450</v>
      </c>
      <c r="F535" s="125"/>
      <c r="G535" s="126" t="n">
        <v>0.24</v>
      </c>
      <c r="H535" s="107"/>
    </row>
    <row r="536" customFormat="false" ht="15" hidden="false" customHeight="true" outlineLevel="0" collapsed="false">
      <c r="A536" s="124"/>
      <c r="B536" s="102"/>
      <c r="C536" s="102" t="s">
        <v>160</v>
      </c>
      <c r="D536" s="102" t="s">
        <v>161</v>
      </c>
      <c r="E536" s="102"/>
      <c r="F536" s="102"/>
      <c r="G536" s="95"/>
      <c r="H536" s="105"/>
    </row>
    <row r="537" customFormat="false" ht="15" hidden="false" customHeight="true" outlineLevel="0" collapsed="false">
      <c r="A537" s="72" t="s">
        <v>892</v>
      </c>
      <c r="B537" s="12" t="s">
        <v>80</v>
      </c>
      <c r="C537" s="12" t="s">
        <v>594</v>
      </c>
      <c r="D537" s="125" t="s">
        <v>1451</v>
      </c>
      <c r="E537" s="125" t="s">
        <v>1170</v>
      </c>
      <c r="F537" s="125"/>
      <c r="G537" s="126" t="n">
        <v>2.835</v>
      </c>
      <c r="H537" s="56" t="n">
        <v>0</v>
      </c>
    </row>
    <row r="538" customFormat="false" ht="15" hidden="false" customHeight="true" outlineLevel="0" collapsed="false">
      <c r="A538" s="72" t="s">
        <v>895</v>
      </c>
      <c r="B538" s="12" t="s">
        <v>80</v>
      </c>
      <c r="C538" s="12" t="s">
        <v>598</v>
      </c>
      <c r="D538" s="12" t="s">
        <v>599</v>
      </c>
      <c r="E538" s="12"/>
      <c r="F538" s="12" t="s">
        <v>235</v>
      </c>
      <c r="G538" s="73" t="n">
        <v>3.525</v>
      </c>
      <c r="H538" s="56" t="n">
        <v>0</v>
      </c>
    </row>
    <row r="539" customFormat="false" ht="15" hidden="false" customHeight="true" outlineLevel="0" collapsed="false">
      <c r="A539" s="115"/>
      <c r="D539" s="125" t="s">
        <v>1167</v>
      </c>
      <c r="E539" s="125" t="s">
        <v>1168</v>
      </c>
      <c r="F539" s="125"/>
      <c r="G539" s="126" t="n">
        <v>6.36</v>
      </c>
      <c r="H539" s="127"/>
    </row>
    <row r="540" customFormat="false" ht="15" hidden="false" customHeight="true" outlineLevel="0" collapsed="false">
      <c r="A540" s="72"/>
      <c r="B540" s="12"/>
      <c r="C540" s="12"/>
      <c r="D540" s="125" t="s">
        <v>1169</v>
      </c>
      <c r="E540" s="125" t="s">
        <v>1170</v>
      </c>
      <c r="F540" s="125"/>
      <c r="G540" s="126" t="n">
        <v>-2.835</v>
      </c>
      <c r="H540" s="107"/>
    </row>
    <row r="541" customFormat="false" ht="15" hidden="false" customHeight="true" outlineLevel="0" collapsed="false">
      <c r="A541" s="124"/>
      <c r="B541" s="102"/>
      <c r="C541" s="102" t="s">
        <v>162</v>
      </c>
      <c r="D541" s="102" t="s">
        <v>163</v>
      </c>
      <c r="E541" s="102"/>
      <c r="F541" s="102"/>
      <c r="G541" s="95"/>
      <c r="H541" s="105"/>
    </row>
    <row r="542" customFormat="false" ht="15" hidden="false" customHeight="true" outlineLevel="0" collapsed="false">
      <c r="A542" s="72" t="s">
        <v>898</v>
      </c>
      <c r="B542" s="12" t="s">
        <v>80</v>
      </c>
      <c r="C542" s="12" t="s">
        <v>602</v>
      </c>
      <c r="D542" s="125" t="s">
        <v>1452</v>
      </c>
      <c r="E542" s="125" t="s">
        <v>1453</v>
      </c>
      <c r="F542" s="125"/>
      <c r="G542" s="126" t="n">
        <v>0.5</v>
      </c>
      <c r="H542" s="56" t="n">
        <v>0</v>
      </c>
    </row>
    <row r="543" customFormat="false" ht="15" hidden="false" customHeight="true" outlineLevel="0" collapsed="false">
      <c r="A543" s="72" t="s">
        <v>901</v>
      </c>
      <c r="B543" s="12" t="s">
        <v>80</v>
      </c>
      <c r="C543" s="12" t="s">
        <v>609</v>
      </c>
      <c r="D543" s="12" t="s">
        <v>603</v>
      </c>
      <c r="E543" s="12"/>
      <c r="F543" s="12" t="s">
        <v>604</v>
      </c>
      <c r="G543" s="73" t="n">
        <v>6</v>
      </c>
      <c r="H543" s="56" t="n">
        <v>0</v>
      </c>
    </row>
    <row r="544" customFormat="false" ht="15" hidden="false" customHeight="true" outlineLevel="0" collapsed="false">
      <c r="A544" s="115"/>
      <c r="D544" s="125" t="s">
        <v>1454</v>
      </c>
      <c r="E544" s="125" t="s">
        <v>1455</v>
      </c>
      <c r="F544" s="125"/>
      <c r="G544" s="126" t="n">
        <v>2</v>
      </c>
      <c r="H544" s="127"/>
    </row>
    <row r="545" customFormat="false" ht="15" hidden="false" customHeight="true" outlineLevel="0" collapsed="false">
      <c r="A545" s="72"/>
      <c r="B545" s="12"/>
      <c r="C545" s="12"/>
      <c r="D545" s="125" t="s">
        <v>1456</v>
      </c>
      <c r="E545" s="125" t="s">
        <v>1457</v>
      </c>
      <c r="F545" s="125"/>
      <c r="G545" s="126" t="n">
        <v>4</v>
      </c>
      <c r="H545" s="107"/>
    </row>
    <row r="546" customFormat="false" ht="15" hidden="false" customHeight="true" outlineLevel="0" collapsed="false">
      <c r="A546" s="109" t="s">
        <v>904</v>
      </c>
      <c r="B546" s="110" t="s">
        <v>80</v>
      </c>
      <c r="C546" s="110" t="s">
        <v>348</v>
      </c>
      <c r="D546" s="110" t="s">
        <v>612</v>
      </c>
      <c r="E546" s="110"/>
      <c r="F546" s="110" t="s">
        <v>339</v>
      </c>
      <c r="G546" s="111" t="n">
        <v>1</v>
      </c>
      <c r="H546" s="128" t="n">
        <v>0</v>
      </c>
    </row>
    <row r="547" customFormat="false" ht="15" hidden="false" customHeight="true" outlineLevel="0" collapsed="false">
      <c r="A547" s="109" t="s">
        <v>907</v>
      </c>
      <c r="B547" s="110" t="s">
        <v>80</v>
      </c>
      <c r="C547" s="110" t="s">
        <v>348</v>
      </c>
      <c r="D547" s="110" t="s">
        <v>614</v>
      </c>
      <c r="E547" s="110"/>
      <c r="F547" s="110" t="s">
        <v>339</v>
      </c>
      <c r="G547" s="111" t="n">
        <v>1</v>
      </c>
      <c r="H547" s="128" t="n">
        <v>0</v>
      </c>
    </row>
    <row r="548" customFormat="false" ht="15" hidden="false" customHeight="true" outlineLevel="0" collapsed="false">
      <c r="A548" s="124"/>
      <c r="B548" s="102"/>
      <c r="C548" s="102" t="s">
        <v>164</v>
      </c>
      <c r="D548" s="102" t="s">
        <v>165</v>
      </c>
      <c r="E548" s="102"/>
      <c r="F548" s="102"/>
      <c r="G548" s="95"/>
      <c r="H548" s="105"/>
    </row>
    <row r="549" customFormat="false" ht="15" hidden="false" customHeight="true" outlineLevel="0" collapsed="false">
      <c r="A549" s="72" t="s">
        <v>909</v>
      </c>
      <c r="B549" s="12" t="s">
        <v>80</v>
      </c>
      <c r="C549" s="12" t="s">
        <v>616</v>
      </c>
      <c r="D549" s="125" t="s">
        <v>1458</v>
      </c>
      <c r="E549" s="125" t="s">
        <v>1139</v>
      </c>
      <c r="F549" s="125"/>
      <c r="G549" s="126" t="n">
        <v>26.75</v>
      </c>
      <c r="H549" s="56" t="n">
        <v>0</v>
      </c>
    </row>
    <row r="550" customFormat="false" ht="15" hidden="false" customHeight="true" outlineLevel="0" collapsed="false">
      <c r="A550" s="124"/>
      <c r="B550" s="102"/>
      <c r="C550" s="102" t="s">
        <v>166</v>
      </c>
      <c r="D550" s="102" t="s">
        <v>167</v>
      </c>
      <c r="E550" s="102"/>
      <c r="F550" s="102"/>
      <c r="G550" s="95"/>
      <c r="H550" s="105"/>
    </row>
    <row r="551" customFormat="false" ht="15" hidden="false" customHeight="true" outlineLevel="0" collapsed="false">
      <c r="A551" s="72" t="s">
        <v>912</v>
      </c>
      <c r="B551" s="12" t="s">
        <v>80</v>
      </c>
      <c r="C551" s="12" t="s">
        <v>621</v>
      </c>
      <c r="D551" s="12" t="s">
        <v>622</v>
      </c>
      <c r="E551" s="12"/>
      <c r="F551" s="12" t="s">
        <v>235</v>
      </c>
      <c r="G551" s="73" t="n">
        <v>260.15</v>
      </c>
      <c r="H551" s="56" t="n">
        <v>0</v>
      </c>
    </row>
    <row r="552" customFormat="false" ht="15" hidden="false" customHeight="true" outlineLevel="0" collapsed="false">
      <c r="A552" s="115"/>
      <c r="D552" s="125" t="s">
        <v>1459</v>
      </c>
      <c r="E552" s="125" t="s">
        <v>1460</v>
      </c>
      <c r="F552" s="125"/>
      <c r="G552" s="126" t="n">
        <v>243.65</v>
      </c>
      <c r="H552" s="127"/>
    </row>
    <row r="553" customFormat="false" ht="15" hidden="false" customHeight="true" outlineLevel="0" collapsed="false">
      <c r="A553" s="72"/>
      <c r="B553" s="12"/>
      <c r="C553" s="12"/>
      <c r="D553" s="125" t="s">
        <v>1461</v>
      </c>
      <c r="E553" s="125" t="s">
        <v>1462</v>
      </c>
      <c r="F553" s="125"/>
      <c r="G553" s="126" t="n">
        <v>16.5</v>
      </c>
      <c r="H553" s="107"/>
    </row>
    <row r="554" customFormat="false" ht="15" hidden="false" customHeight="true" outlineLevel="0" collapsed="false">
      <c r="A554" s="72" t="s">
        <v>915</v>
      </c>
      <c r="B554" s="12" t="s">
        <v>80</v>
      </c>
      <c r="C554" s="12" t="s">
        <v>625</v>
      </c>
      <c r="D554" s="12" t="s">
        <v>626</v>
      </c>
      <c r="E554" s="12"/>
      <c r="F554" s="12" t="s">
        <v>235</v>
      </c>
      <c r="G554" s="73" t="n">
        <v>520.3</v>
      </c>
      <c r="H554" s="56" t="n">
        <v>0</v>
      </c>
    </row>
    <row r="555" customFormat="false" ht="15" hidden="false" customHeight="true" outlineLevel="0" collapsed="false">
      <c r="A555" s="115"/>
      <c r="D555" s="125" t="s">
        <v>1463</v>
      </c>
      <c r="E555" s="125" t="s">
        <v>1460</v>
      </c>
      <c r="F555" s="125"/>
      <c r="G555" s="126" t="n">
        <v>487.3</v>
      </c>
      <c r="H555" s="127"/>
    </row>
    <row r="556" customFormat="false" ht="15" hidden="false" customHeight="true" outlineLevel="0" collapsed="false">
      <c r="A556" s="72"/>
      <c r="B556" s="12"/>
      <c r="C556" s="12"/>
      <c r="D556" s="125" t="s">
        <v>1464</v>
      </c>
      <c r="E556" s="125" t="s">
        <v>1462</v>
      </c>
      <c r="F556" s="125"/>
      <c r="G556" s="126" t="n">
        <v>33</v>
      </c>
      <c r="H556" s="107"/>
    </row>
    <row r="557" customFormat="false" ht="15" hidden="false" customHeight="true" outlineLevel="0" collapsed="false">
      <c r="A557" s="72" t="s">
        <v>916</v>
      </c>
      <c r="B557" s="12" t="s">
        <v>80</v>
      </c>
      <c r="C557" s="12" t="s">
        <v>629</v>
      </c>
      <c r="D557" s="12" t="s">
        <v>630</v>
      </c>
      <c r="E557" s="12"/>
      <c r="F557" s="12" t="s">
        <v>235</v>
      </c>
      <c r="G557" s="73" t="n">
        <v>260.15</v>
      </c>
      <c r="H557" s="56" t="n">
        <v>0</v>
      </c>
    </row>
    <row r="558" customFormat="false" ht="15" hidden="false" customHeight="true" outlineLevel="0" collapsed="false">
      <c r="A558" s="115"/>
      <c r="D558" s="125" t="s">
        <v>1459</v>
      </c>
      <c r="E558" s="125" t="s">
        <v>1460</v>
      </c>
      <c r="F558" s="125"/>
      <c r="G558" s="126" t="n">
        <v>243.65</v>
      </c>
      <c r="H558" s="127"/>
    </row>
    <row r="559" customFormat="false" ht="15" hidden="false" customHeight="true" outlineLevel="0" collapsed="false">
      <c r="A559" s="72"/>
      <c r="B559" s="12"/>
      <c r="C559" s="12"/>
      <c r="D559" s="125" t="s">
        <v>1461</v>
      </c>
      <c r="E559" s="125" t="s">
        <v>1462</v>
      </c>
      <c r="F559" s="125"/>
      <c r="G559" s="126" t="n">
        <v>16.5</v>
      </c>
      <c r="H559" s="107"/>
    </row>
    <row r="560" customFormat="false" ht="15" hidden="false" customHeight="true" outlineLevel="0" collapsed="false">
      <c r="A560" s="72" t="s">
        <v>917</v>
      </c>
      <c r="B560" s="12" t="s">
        <v>80</v>
      </c>
      <c r="C560" s="12" t="s">
        <v>632</v>
      </c>
      <c r="D560" s="12" t="s">
        <v>633</v>
      </c>
      <c r="E560" s="12"/>
      <c r="F560" s="12" t="s">
        <v>235</v>
      </c>
      <c r="G560" s="73" t="n">
        <v>260.15</v>
      </c>
      <c r="H560" s="56" t="n">
        <v>0</v>
      </c>
    </row>
    <row r="561" customFormat="false" ht="15" hidden="false" customHeight="true" outlineLevel="0" collapsed="false">
      <c r="A561" s="115"/>
      <c r="D561" s="125" t="s">
        <v>1459</v>
      </c>
      <c r="E561" s="125" t="s">
        <v>1460</v>
      </c>
      <c r="F561" s="125"/>
      <c r="G561" s="126" t="n">
        <v>243.65</v>
      </c>
      <c r="H561" s="127"/>
    </row>
    <row r="562" customFormat="false" ht="15" hidden="false" customHeight="true" outlineLevel="0" collapsed="false">
      <c r="A562" s="72"/>
      <c r="B562" s="12"/>
      <c r="C562" s="12"/>
      <c r="D562" s="125" t="s">
        <v>1461</v>
      </c>
      <c r="E562" s="125" t="s">
        <v>1462</v>
      </c>
      <c r="F562" s="125"/>
      <c r="G562" s="126" t="n">
        <v>16.5</v>
      </c>
      <c r="H562" s="107"/>
    </row>
    <row r="563" customFormat="false" ht="15" hidden="false" customHeight="true" outlineLevel="0" collapsed="false">
      <c r="A563" s="72" t="s">
        <v>918</v>
      </c>
      <c r="B563" s="12" t="s">
        <v>80</v>
      </c>
      <c r="C563" s="12" t="s">
        <v>635</v>
      </c>
      <c r="D563" s="12" t="s">
        <v>636</v>
      </c>
      <c r="E563" s="12"/>
      <c r="F563" s="12" t="s">
        <v>235</v>
      </c>
      <c r="G563" s="73" t="n">
        <v>520.3</v>
      </c>
      <c r="H563" s="56" t="n">
        <v>0</v>
      </c>
    </row>
    <row r="564" customFormat="false" ht="15" hidden="false" customHeight="true" outlineLevel="0" collapsed="false">
      <c r="A564" s="115"/>
      <c r="D564" s="125" t="s">
        <v>1463</v>
      </c>
      <c r="E564" s="125" t="s">
        <v>1460</v>
      </c>
      <c r="F564" s="125"/>
      <c r="G564" s="126" t="n">
        <v>487.3</v>
      </c>
      <c r="H564" s="127"/>
    </row>
    <row r="565" customFormat="false" ht="15" hidden="false" customHeight="true" outlineLevel="0" collapsed="false">
      <c r="A565" s="72"/>
      <c r="B565" s="12"/>
      <c r="C565" s="12"/>
      <c r="D565" s="125" t="s">
        <v>1464</v>
      </c>
      <c r="E565" s="125" t="s">
        <v>1462</v>
      </c>
      <c r="F565" s="125"/>
      <c r="G565" s="126" t="n">
        <v>33</v>
      </c>
      <c r="H565" s="107"/>
    </row>
    <row r="566" customFormat="false" ht="15" hidden="false" customHeight="true" outlineLevel="0" collapsed="false">
      <c r="A566" s="72" t="s">
        <v>921</v>
      </c>
      <c r="B566" s="12" t="s">
        <v>80</v>
      </c>
      <c r="C566" s="12" t="s">
        <v>638</v>
      </c>
      <c r="D566" s="12" t="s">
        <v>639</v>
      </c>
      <c r="E566" s="12"/>
      <c r="F566" s="12" t="s">
        <v>235</v>
      </c>
      <c r="G566" s="73" t="n">
        <v>260.15</v>
      </c>
      <c r="H566" s="56" t="n">
        <v>0</v>
      </c>
    </row>
    <row r="567" customFormat="false" ht="15" hidden="false" customHeight="true" outlineLevel="0" collapsed="false">
      <c r="A567" s="115"/>
      <c r="D567" s="125" t="s">
        <v>1459</v>
      </c>
      <c r="E567" s="125" t="s">
        <v>1460</v>
      </c>
      <c r="F567" s="125"/>
      <c r="G567" s="126" t="n">
        <v>243.65</v>
      </c>
      <c r="H567" s="127"/>
    </row>
    <row r="568" customFormat="false" ht="15" hidden="false" customHeight="true" outlineLevel="0" collapsed="false">
      <c r="A568" s="72"/>
      <c r="B568" s="12"/>
      <c r="C568" s="12"/>
      <c r="D568" s="125" t="s">
        <v>1461</v>
      </c>
      <c r="E568" s="125" t="s">
        <v>1462</v>
      </c>
      <c r="F568" s="125"/>
      <c r="G568" s="126" t="n">
        <v>16.5</v>
      </c>
      <c r="H568" s="107"/>
    </row>
    <row r="569" customFormat="false" ht="15" hidden="false" customHeight="true" outlineLevel="0" collapsed="false">
      <c r="A569" s="72" t="s">
        <v>923</v>
      </c>
      <c r="B569" s="12" t="s">
        <v>80</v>
      </c>
      <c r="C569" s="12" t="s">
        <v>641</v>
      </c>
      <c r="D569" s="125" t="s">
        <v>1454</v>
      </c>
      <c r="E569" s="125" t="s">
        <v>1465</v>
      </c>
      <c r="F569" s="125"/>
      <c r="G569" s="126" t="n">
        <v>2</v>
      </c>
      <c r="H569" s="56" t="n">
        <v>0</v>
      </c>
    </row>
    <row r="570" customFormat="false" ht="15" hidden="false" customHeight="true" outlineLevel="0" collapsed="false">
      <c r="A570" s="72" t="s">
        <v>926</v>
      </c>
      <c r="B570" s="12" t="s">
        <v>80</v>
      </c>
      <c r="C570" s="12" t="s">
        <v>644</v>
      </c>
      <c r="D570" s="125" t="s">
        <v>1466</v>
      </c>
      <c r="E570" s="125" t="s">
        <v>1465</v>
      </c>
      <c r="F570" s="125"/>
      <c r="G570" s="126" t="n">
        <v>4</v>
      </c>
      <c r="H570" s="56" t="n">
        <v>0</v>
      </c>
    </row>
    <row r="571" customFormat="false" ht="15" hidden="false" customHeight="true" outlineLevel="0" collapsed="false">
      <c r="A571" s="72" t="s">
        <v>929</v>
      </c>
      <c r="B571" s="12" t="s">
        <v>80</v>
      </c>
      <c r="C571" s="12" t="s">
        <v>647</v>
      </c>
      <c r="D571" s="125" t="s">
        <v>1454</v>
      </c>
      <c r="E571" s="125" t="s">
        <v>1465</v>
      </c>
      <c r="F571" s="125"/>
      <c r="G571" s="126" t="n">
        <v>2</v>
      </c>
      <c r="H571" s="56" t="n">
        <v>0</v>
      </c>
    </row>
    <row r="572" customFormat="false" ht="15" hidden="false" customHeight="true" outlineLevel="0" collapsed="false">
      <c r="A572" s="72" t="s">
        <v>932</v>
      </c>
      <c r="B572" s="12" t="s">
        <v>80</v>
      </c>
      <c r="C572" s="12" t="s">
        <v>650</v>
      </c>
      <c r="D572" s="125" t="s">
        <v>1467</v>
      </c>
      <c r="E572" s="125" t="s">
        <v>1465</v>
      </c>
      <c r="F572" s="125"/>
      <c r="G572" s="126" t="n">
        <v>5</v>
      </c>
      <c r="H572" s="56" t="n">
        <v>0</v>
      </c>
    </row>
    <row r="573" customFormat="false" ht="15" hidden="false" customHeight="true" outlineLevel="0" collapsed="false">
      <c r="A573" s="72" t="s">
        <v>934</v>
      </c>
      <c r="B573" s="12" t="s">
        <v>80</v>
      </c>
      <c r="C573" s="12" t="s">
        <v>654</v>
      </c>
      <c r="D573" s="125" t="s">
        <v>1467</v>
      </c>
      <c r="E573" s="125" t="s">
        <v>1465</v>
      </c>
      <c r="F573" s="125"/>
      <c r="G573" s="126" t="n">
        <v>5</v>
      </c>
      <c r="H573" s="56" t="n">
        <v>0</v>
      </c>
    </row>
    <row r="574" customFormat="false" ht="15" hidden="false" customHeight="true" outlineLevel="0" collapsed="false">
      <c r="A574" s="124"/>
      <c r="B574" s="102"/>
      <c r="C574" s="102" t="s">
        <v>168</v>
      </c>
      <c r="D574" s="102" t="s">
        <v>169</v>
      </c>
      <c r="E574" s="102"/>
      <c r="F574" s="102"/>
      <c r="G574" s="95"/>
      <c r="H574" s="105"/>
    </row>
    <row r="575" customFormat="false" ht="15" hidden="false" customHeight="true" outlineLevel="0" collapsed="false">
      <c r="A575" s="72" t="s">
        <v>937</v>
      </c>
      <c r="B575" s="12" t="s">
        <v>82</v>
      </c>
      <c r="C575" s="12" t="s">
        <v>777</v>
      </c>
      <c r="D575" s="125" t="s">
        <v>1306</v>
      </c>
      <c r="E575" s="125" t="s">
        <v>1307</v>
      </c>
      <c r="F575" s="125"/>
      <c r="G575" s="126" t="n">
        <v>134.505</v>
      </c>
      <c r="H575" s="56" t="n">
        <v>0</v>
      </c>
    </row>
    <row r="576" customFormat="false" ht="15" hidden="false" customHeight="true" outlineLevel="0" collapsed="false">
      <c r="A576" s="72" t="s">
        <v>939</v>
      </c>
      <c r="B576" s="12" t="s">
        <v>80</v>
      </c>
      <c r="C576" s="12" t="s">
        <v>657</v>
      </c>
      <c r="D576" s="12" t="s">
        <v>658</v>
      </c>
      <c r="E576" s="12"/>
      <c r="F576" s="12" t="s">
        <v>339</v>
      </c>
      <c r="G576" s="73" t="n">
        <v>52</v>
      </c>
      <c r="H576" s="56" t="n">
        <v>0</v>
      </c>
    </row>
    <row r="577" customFormat="false" ht="15" hidden="false" customHeight="true" outlineLevel="0" collapsed="false">
      <c r="A577" s="115"/>
      <c r="D577" s="125" t="s">
        <v>1468</v>
      </c>
      <c r="E577" s="125" t="s">
        <v>1469</v>
      </c>
      <c r="F577" s="125"/>
      <c r="G577" s="126" t="n">
        <v>12</v>
      </c>
      <c r="H577" s="127"/>
    </row>
    <row r="578" customFormat="false" ht="15" hidden="false" customHeight="true" outlineLevel="0" collapsed="false">
      <c r="A578" s="72"/>
      <c r="B578" s="12"/>
      <c r="C578" s="12"/>
      <c r="D578" s="125" t="s">
        <v>1470</v>
      </c>
      <c r="E578" s="125" t="s">
        <v>1471</v>
      </c>
      <c r="F578" s="125"/>
      <c r="G578" s="126" t="n">
        <v>4</v>
      </c>
      <c r="H578" s="107"/>
    </row>
    <row r="579" customFormat="false" ht="15" hidden="false" customHeight="true" outlineLevel="0" collapsed="false">
      <c r="A579" s="72"/>
      <c r="B579" s="12"/>
      <c r="C579" s="12"/>
      <c r="D579" s="125" t="s">
        <v>1472</v>
      </c>
      <c r="E579" s="125" t="s">
        <v>1473</v>
      </c>
      <c r="F579" s="125"/>
      <c r="G579" s="126" t="n">
        <v>16</v>
      </c>
      <c r="H579" s="107"/>
    </row>
    <row r="580" customFormat="false" ht="15" hidden="false" customHeight="true" outlineLevel="0" collapsed="false">
      <c r="A580" s="72"/>
      <c r="B580" s="12"/>
      <c r="C580" s="12"/>
      <c r="D580" s="125" t="s">
        <v>1472</v>
      </c>
      <c r="E580" s="125" t="s">
        <v>1474</v>
      </c>
      <c r="F580" s="125"/>
      <c r="G580" s="126" t="n">
        <v>16</v>
      </c>
      <c r="H580" s="107"/>
    </row>
    <row r="581" customFormat="false" ht="15" hidden="false" customHeight="true" outlineLevel="0" collapsed="false">
      <c r="A581" s="72"/>
      <c r="B581" s="12"/>
      <c r="C581" s="12"/>
      <c r="D581" s="125" t="s">
        <v>1470</v>
      </c>
      <c r="E581" s="125" t="s">
        <v>1475</v>
      </c>
      <c r="F581" s="125"/>
      <c r="G581" s="126" t="n">
        <v>4</v>
      </c>
      <c r="H581" s="107"/>
    </row>
    <row r="582" customFormat="false" ht="15" hidden="false" customHeight="true" outlineLevel="0" collapsed="false">
      <c r="A582" s="109" t="s">
        <v>942</v>
      </c>
      <c r="B582" s="110" t="s">
        <v>80</v>
      </c>
      <c r="C582" s="110" t="s">
        <v>348</v>
      </c>
      <c r="D582" s="125" t="s">
        <v>1476</v>
      </c>
      <c r="E582" s="125" t="s">
        <v>1475</v>
      </c>
      <c r="F582" s="125"/>
      <c r="G582" s="129" t="n">
        <v>2</v>
      </c>
      <c r="H582" s="128" t="n">
        <v>0</v>
      </c>
    </row>
    <row r="583" customFormat="false" ht="15" hidden="false" customHeight="true" outlineLevel="0" collapsed="false">
      <c r="A583" s="109" t="s">
        <v>944</v>
      </c>
      <c r="B583" s="110" t="s">
        <v>80</v>
      </c>
      <c r="C583" s="110" t="s">
        <v>348</v>
      </c>
      <c r="D583" s="110" t="s">
        <v>663</v>
      </c>
      <c r="E583" s="110"/>
      <c r="F583" s="110" t="s">
        <v>339</v>
      </c>
      <c r="G583" s="111" t="n">
        <v>32</v>
      </c>
      <c r="H583" s="128" t="n">
        <v>0</v>
      </c>
    </row>
    <row r="584" customFormat="false" ht="15" hidden="false" customHeight="true" outlineLevel="0" collapsed="false">
      <c r="A584" s="115"/>
      <c r="D584" s="125" t="s">
        <v>1472</v>
      </c>
      <c r="E584" s="125" t="s">
        <v>1473</v>
      </c>
      <c r="F584" s="125"/>
      <c r="G584" s="129" t="n">
        <v>16</v>
      </c>
      <c r="H584" s="127"/>
    </row>
    <row r="585" customFormat="false" ht="15" hidden="false" customHeight="true" outlineLevel="0" collapsed="false">
      <c r="A585" s="109"/>
      <c r="B585" s="110"/>
      <c r="C585" s="110"/>
      <c r="D585" s="125" t="s">
        <v>1472</v>
      </c>
      <c r="E585" s="125" t="s">
        <v>1474</v>
      </c>
      <c r="F585" s="125"/>
      <c r="G585" s="129" t="n">
        <v>16</v>
      </c>
      <c r="H585" s="113"/>
    </row>
    <row r="586" customFormat="false" ht="15" hidden="false" customHeight="true" outlineLevel="0" collapsed="false">
      <c r="A586" s="109" t="s">
        <v>946</v>
      </c>
      <c r="B586" s="110" t="s">
        <v>80</v>
      </c>
      <c r="C586" s="110" t="s">
        <v>348</v>
      </c>
      <c r="D586" s="110" t="s">
        <v>665</v>
      </c>
      <c r="E586" s="110"/>
      <c r="F586" s="110" t="s">
        <v>339</v>
      </c>
      <c r="G586" s="111" t="n">
        <v>18</v>
      </c>
      <c r="H586" s="128" t="n">
        <v>0</v>
      </c>
    </row>
    <row r="587" customFormat="false" ht="15" hidden="false" customHeight="true" outlineLevel="0" collapsed="false">
      <c r="A587" s="115"/>
      <c r="D587" s="125" t="s">
        <v>1468</v>
      </c>
      <c r="E587" s="125" t="s">
        <v>1469</v>
      </c>
      <c r="F587" s="125"/>
      <c r="G587" s="129" t="n">
        <v>12</v>
      </c>
      <c r="H587" s="127"/>
    </row>
    <row r="588" customFormat="false" ht="15" hidden="false" customHeight="true" outlineLevel="0" collapsed="false">
      <c r="A588" s="109"/>
      <c r="B588" s="110"/>
      <c r="C588" s="110"/>
      <c r="D588" s="125" t="s">
        <v>1470</v>
      </c>
      <c r="E588" s="125" t="s">
        <v>1471</v>
      </c>
      <c r="F588" s="125"/>
      <c r="G588" s="129" t="n">
        <v>4</v>
      </c>
      <c r="H588" s="113"/>
    </row>
    <row r="589" customFormat="false" ht="15" hidden="false" customHeight="true" outlineLevel="0" collapsed="false">
      <c r="A589" s="109"/>
      <c r="B589" s="110"/>
      <c r="C589" s="110"/>
      <c r="D589" s="125" t="s">
        <v>1476</v>
      </c>
      <c r="E589" s="125" t="s">
        <v>1475</v>
      </c>
      <c r="F589" s="125"/>
      <c r="G589" s="129" t="n">
        <v>2</v>
      </c>
      <c r="H589" s="113"/>
    </row>
    <row r="590" customFormat="false" ht="15" hidden="false" customHeight="true" outlineLevel="0" collapsed="false">
      <c r="A590" s="124"/>
      <c r="B590" s="102"/>
      <c r="C590" s="102" t="s">
        <v>170</v>
      </c>
      <c r="D590" s="102" t="s">
        <v>171</v>
      </c>
      <c r="E590" s="102"/>
      <c r="F590" s="102"/>
      <c r="G590" s="95"/>
      <c r="H590" s="105"/>
    </row>
    <row r="591" customFormat="false" ht="15" hidden="false" customHeight="true" outlineLevel="0" collapsed="false">
      <c r="A591" s="72" t="s">
        <v>948</v>
      </c>
      <c r="B591" s="12" t="s">
        <v>80</v>
      </c>
      <c r="C591" s="12" t="s">
        <v>667</v>
      </c>
      <c r="D591" s="125" t="s">
        <v>1277</v>
      </c>
      <c r="E591" s="125" t="s">
        <v>1173</v>
      </c>
      <c r="F591" s="125"/>
      <c r="G591" s="126" t="n">
        <v>2.4</v>
      </c>
      <c r="H591" s="56" t="n">
        <v>0</v>
      </c>
    </row>
    <row r="592" customFormat="false" ht="15" hidden="false" customHeight="true" outlineLevel="0" collapsed="false">
      <c r="A592" s="72" t="s">
        <v>950</v>
      </c>
      <c r="B592" s="12" t="s">
        <v>80</v>
      </c>
      <c r="C592" s="12" t="s">
        <v>671</v>
      </c>
      <c r="D592" s="125" t="s">
        <v>1477</v>
      </c>
      <c r="E592" s="125" t="s">
        <v>1478</v>
      </c>
      <c r="F592" s="125"/>
      <c r="G592" s="126" t="n">
        <v>3</v>
      </c>
      <c r="H592" s="56" t="n">
        <v>0</v>
      </c>
    </row>
    <row r="593" customFormat="false" ht="15" hidden="false" customHeight="true" outlineLevel="0" collapsed="false">
      <c r="A593" s="72" t="s">
        <v>953</v>
      </c>
      <c r="B593" s="12" t="s">
        <v>80</v>
      </c>
      <c r="C593" s="12" t="s">
        <v>674</v>
      </c>
      <c r="D593" s="125" t="s">
        <v>1479</v>
      </c>
      <c r="E593" s="125" t="s">
        <v>1480</v>
      </c>
      <c r="F593" s="125"/>
      <c r="G593" s="126" t="n">
        <v>4.8</v>
      </c>
      <c r="H593" s="56" t="n">
        <v>0</v>
      </c>
    </row>
    <row r="594" customFormat="false" ht="15" hidden="false" customHeight="true" outlineLevel="0" collapsed="false">
      <c r="A594" s="72" t="s">
        <v>955</v>
      </c>
      <c r="B594" s="12" t="s">
        <v>84</v>
      </c>
      <c r="C594" s="12" t="s">
        <v>1008</v>
      </c>
      <c r="D594" s="12" t="s">
        <v>1009</v>
      </c>
      <c r="E594" s="12"/>
      <c r="F594" s="12" t="s">
        <v>339</v>
      </c>
      <c r="G594" s="73" t="n">
        <v>4</v>
      </c>
      <c r="H594" s="56" t="n">
        <v>0</v>
      </c>
    </row>
    <row r="595" customFormat="false" ht="15" hidden="false" customHeight="true" outlineLevel="0" collapsed="false">
      <c r="A595" s="124"/>
      <c r="B595" s="102"/>
      <c r="C595" s="102" t="s">
        <v>172</v>
      </c>
      <c r="D595" s="102" t="s">
        <v>173</v>
      </c>
      <c r="E595" s="102"/>
      <c r="F595" s="102"/>
      <c r="G595" s="95"/>
      <c r="H595" s="105"/>
    </row>
    <row r="596" customFormat="false" ht="15" hidden="false" customHeight="true" outlineLevel="0" collapsed="false">
      <c r="A596" s="72" t="s">
        <v>958</v>
      </c>
      <c r="B596" s="12" t="s">
        <v>80</v>
      </c>
      <c r="C596" s="12" t="s">
        <v>677</v>
      </c>
      <c r="D596" s="12" t="s">
        <v>678</v>
      </c>
      <c r="E596" s="12"/>
      <c r="F596" s="12" t="s">
        <v>235</v>
      </c>
      <c r="G596" s="73" t="n">
        <v>227.1245</v>
      </c>
      <c r="H596" s="56" t="n">
        <v>0</v>
      </c>
    </row>
    <row r="597" customFormat="false" ht="15" hidden="false" customHeight="true" outlineLevel="0" collapsed="false">
      <c r="A597" s="115"/>
      <c r="D597" s="125" t="s">
        <v>1481</v>
      </c>
      <c r="E597" s="125" t="s">
        <v>1163</v>
      </c>
      <c r="F597" s="125"/>
      <c r="G597" s="126" t="n">
        <v>8.7</v>
      </c>
      <c r="H597" s="127"/>
    </row>
    <row r="598" customFormat="false" ht="15" hidden="false" customHeight="true" outlineLevel="0" collapsed="false">
      <c r="A598" s="72"/>
      <c r="B598" s="12"/>
      <c r="C598" s="12"/>
      <c r="D598" s="125" t="s">
        <v>1229</v>
      </c>
      <c r="E598" s="125" t="s">
        <v>1194</v>
      </c>
      <c r="F598" s="125"/>
      <c r="G598" s="126" t="n">
        <v>174</v>
      </c>
      <c r="H598" s="107"/>
    </row>
    <row r="599" customFormat="false" ht="15" hidden="false" customHeight="true" outlineLevel="0" collapsed="false">
      <c r="A599" s="72"/>
      <c r="B599" s="12"/>
      <c r="C599" s="12"/>
      <c r="D599" s="125" t="s">
        <v>1230</v>
      </c>
      <c r="E599" s="125" t="s">
        <v>1168</v>
      </c>
      <c r="F599" s="125"/>
      <c r="G599" s="126" t="n">
        <v>-2.7</v>
      </c>
      <c r="H599" s="107"/>
    </row>
    <row r="600" customFormat="false" ht="15" hidden="false" customHeight="true" outlineLevel="0" collapsed="false">
      <c r="A600" s="72"/>
      <c r="B600" s="12"/>
      <c r="C600" s="12"/>
      <c r="D600" s="125" t="s">
        <v>1231</v>
      </c>
      <c r="E600" s="125" t="s">
        <v>1179</v>
      </c>
      <c r="F600" s="125"/>
      <c r="G600" s="126" t="n">
        <v>-6.25</v>
      </c>
      <c r="H600" s="107"/>
    </row>
    <row r="601" customFormat="false" ht="15" hidden="false" customHeight="true" outlineLevel="0" collapsed="false">
      <c r="A601" s="72"/>
      <c r="B601" s="12"/>
      <c r="C601" s="12"/>
      <c r="D601" s="125" t="s">
        <v>1232</v>
      </c>
      <c r="E601" s="125" t="s">
        <v>1181</v>
      </c>
      <c r="F601" s="125"/>
      <c r="G601" s="126" t="n">
        <v>-5</v>
      </c>
      <c r="H601" s="107"/>
    </row>
    <row r="602" customFormat="false" ht="15" hidden="false" customHeight="true" outlineLevel="0" collapsed="false">
      <c r="A602" s="72"/>
      <c r="B602" s="12"/>
      <c r="C602" s="12"/>
      <c r="D602" s="125" t="s">
        <v>1233</v>
      </c>
      <c r="E602" s="125" t="s">
        <v>1183</v>
      </c>
      <c r="F602" s="125"/>
      <c r="G602" s="126" t="n">
        <v>-7.875</v>
      </c>
      <c r="H602" s="107"/>
    </row>
    <row r="603" customFormat="false" ht="15" hidden="false" customHeight="true" outlineLevel="0" collapsed="false">
      <c r="A603" s="72"/>
      <c r="B603" s="12"/>
      <c r="C603" s="12"/>
      <c r="D603" s="125" t="s">
        <v>1234</v>
      </c>
      <c r="E603" s="125" t="s">
        <v>1185</v>
      </c>
      <c r="F603" s="125"/>
      <c r="G603" s="126" t="n">
        <v>-10.5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235</v>
      </c>
      <c r="E604" s="125" t="s">
        <v>1201</v>
      </c>
      <c r="F604" s="125"/>
      <c r="G604" s="126" t="n">
        <v>5.67</v>
      </c>
      <c r="H604" s="107"/>
    </row>
    <row r="605" customFormat="false" ht="15" hidden="false" customHeight="true" outlineLevel="0" collapsed="false">
      <c r="A605" s="72"/>
      <c r="B605" s="12"/>
      <c r="C605" s="12"/>
      <c r="D605" s="125" t="s">
        <v>1236</v>
      </c>
      <c r="E605" s="125" t="s">
        <v>1203</v>
      </c>
      <c r="F605" s="125"/>
      <c r="G605" s="126" t="n">
        <v>9.24</v>
      </c>
      <c r="H605" s="107"/>
    </row>
    <row r="606" customFormat="false" ht="15" hidden="false" customHeight="true" outlineLevel="0" collapsed="false">
      <c r="A606" s="72"/>
      <c r="B606" s="12"/>
      <c r="C606" s="12"/>
      <c r="D606" s="125" t="s">
        <v>1237</v>
      </c>
      <c r="E606" s="125" t="s">
        <v>1205</v>
      </c>
      <c r="F606" s="125"/>
      <c r="G606" s="126" t="n">
        <v>5.9325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238</v>
      </c>
      <c r="E607" s="125" t="s">
        <v>1207</v>
      </c>
      <c r="F607" s="125"/>
      <c r="G607" s="126" t="n">
        <v>9.135</v>
      </c>
      <c r="H607" s="107"/>
    </row>
    <row r="608" customFormat="false" ht="15" hidden="false" customHeight="true" outlineLevel="0" collapsed="false">
      <c r="A608" s="72"/>
      <c r="B608" s="12"/>
      <c r="C608" s="12"/>
      <c r="D608" s="125" t="s">
        <v>1239</v>
      </c>
      <c r="E608" s="125" t="s">
        <v>1166</v>
      </c>
      <c r="F608" s="125"/>
      <c r="G608" s="126" t="n">
        <v>15.95</v>
      </c>
      <c r="H608" s="107"/>
    </row>
    <row r="609" customFormat="false" ht="15" hidden="false" customHeight="true" outlineLevel="0" collapsed="false">
      <c r="A609" s="72"/>
      <c r="B609" s="12"/>
      <c r="C609" s="12"/>
      <c r="D609" s="125" t="s">
        <v>1240</v>
      </c>
      <c r="E609" s="125" t="s">
        <v>1166</v>
      </c>
      <c r="F609" s="125"/>
      <c r="G609" s="126" t="n">
        <v>14.355</v>
      </c>
      <c r="H609" s="107"/>
    </row>
    <row r="610" customFormat="false" ht="15" hidden="false" customHeight="true" outlineLevel="0" collapsed="false">
      <c r="A610" s="72"/>
      <c r="B610" s="12"/>
      <c r="C610" s="12"/>
      <c r="D610" s="125" t="s">
        <v>1241</v>
      </c>
      <c r="E610" s="125" t="s">
        <v>1211</v>
      </c>
      <c r="F610" s="125"/>
      <c r="G610" s="126" t="n">
        <v>2.9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242</v>
      </c>
      <c r="E611" s="125" t="s">
        <v>1211</v>
      </c>
      <c r="F611" s="125"/>
      <c r="G611" s="126" t="n">
        <v>2.61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243</v>
      </c>
      <c r="E612" s="125" t="s">
        <v>1214</v>
      </c>
      <c r="F612" s="125"/>
      <c r="G612" s="126" t="n">
        <v>0.42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244</v>
      </c>
      <c r="E613" s="125" t="s">
        <v>1216</v>
      </c>
      <c r="F613" s="125"/>
      <c r="G613" s="126" t="n">
        <v>2.1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245</v>
      </c>
      <c r="E614" s="125" t="s">
        <v>1218</v>
      </c>
      <c r="F614" s="125"/>
      <c r="G614" s="126" t="n">
        <v>1.8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252</v>
      </c>
      <c r="E615" s="125" t="s">
        <v>1168</v>
      </c>
      <c r="F615" s="125"/>
      <c r="G615" s="126" t="n">
        <v>2.7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253</v>
      </c>
      <c r="E616" s="125" t="s">
        <v>1170</v>
      </c>
      <c r="F616" s="125"/>
      <c r="G616" s="126" t="n">
        <v>-2.025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254</v>
      </c>
      <c r="E617" s="125" t="s">
        <v>1170</v>
      </c>
      <c r="F617" s="125"/>
      <c r="G617" s="126" t="n">
        <v>1.78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255</v>
      </c>
      <c r="E618" s="125" t="s">
        <v>1223</v>
      </c>
      <c r="F618" s="125"/>
      <c r="G618" s="126" t="n">
        <v>1.32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278</v>
      </c>
      <c r="E619" s="125" t="s">
        <v>1175</v>
      </c>
      <c r="F619" s="125"/>
      <c r="G619" s="126" t="n">
        <v>1.995</v>
      </c>
      <c r="H619" s="107"/>
    </row>
    <row r="620" customFormat="false" ht="15" hidden="false" customHeight="true" outlineLevel="0" collapsed="false">
      <c r="A620" s="72"/>
      <c r="B620" s="12"/>
      <c r="C620" s="12"/>
      <c r="D620" s="125" t="s">
        <v>1279</v>
      </c>
      <c r="E620" s="125" t="s">
        <v>1177</v>
      </c>
      <c r="F620" s="125"/>
      <c r="G620" s="126" t="n">
        <v>0.867</v>
      </c>
      <c r="H620" s="107"/>
    </row>
    <row r="621" customFormat="false" ht="15" hidden="false" customHeight="true" outlineLevel="0" collapsed="false">
      <c r="A621" s="72" t="s">
        <v>960</v>
      </c>
      <c r="B621" s="12" t="s">
        <v>80</v>
      </c>
      <c r="C621" s="12" t="s">
        <v>681</v>
      </c>
      <c r="D621" s="125" t="s">
        <v>1136</v>
      </c>
      <c r="E621" s="125" t="s">
        <v>1137</v>
      </c>
      <c r="F621" s="125"/>
      <c r="G621" s="126" t="n">
        <v>12</v>
      </c>
      <c r="H621" s="56" t="n">
        <v>0</v>
      </c>
    </row>
    <row r="622" customFormat="false" ht="15" hidden="false" customHeight="true" outlineLevel="0" collapsed="false">
      <c r="A622" s="124"/>
      <c r="B622" s="102"/>
      <c r="C622" s="102" t="s">
        <v>174</v>
      </c>
      <c r="D622" s="102" t="s">
        <v>175</v>
      </c>
      <c r="E622" s="102"/>
      <c r="F622" s="102"/>
      <c r="G622" s="95"/>
      <c r="H622" s="105"/>
    </row>
    <row r="623" customFormat="false" ht="15" hidden="false" customHeight="true" outlineLevel="0" collapsed="false">
      <c r="A623" s="72" t="s">
        <v>962</v>
      </c>
      <c r="B623" s="12" t="s">
        <v>80</v>
      </c>
      <c r="C623" s="12" t="s">
        <v>684</v>
      </c>
      <c r="D623" s="12" t="s">
        <v>685</v>
      </c>
      <c r="E623" s="12"/>
      <c r="F623" s="12" t="s">
        <v>476</v>
      </c>
      <c r="G623" s="73" t="n">
        <v>38.07576</v>
      </c>
      <c r="H623" s="56" t="n">
        <v>0</v>
      </c>
    </row>
    <row r="624" customFormat="false" ht="15" hidden="false" customHeight="true" outlineLevel="0" collapsed="false">
      <c r="A624" s="72" t="s">
        <v>964</v>
      </c>
      <c r="B624" s="12" t="s">
        <v>84</v>
      </c>
      <c r="C624" s="12" t="s">
        <v>684</v>
      </c>
      <c r="D624" s="12" t="s">
        <v>685</v>
      </c>
      <c r="E624" s="12"/>
      <c r="F624" s="12" t="s">
        <v>476</v>
      </c>
      <c r="G624" s="73" t="n">
        <v>0.60672</v>
      </c>
      <c r="H624" s="56" t="n">
        <v>0</v>
      </c>
    </row>
    <row r="625" customFormat="false" ht="15" hidden="false" customHeight="true" outlineLevel="0" collapsed="false">
      <c r="A625" s="124"/>
      <c r="B625" s="102"/>
      <c r="C625" s="102" t="s">
        <v>176</v>
      </c>
      <c r="D625" s="102" t="s">
        <v>177</v>
      </c>
      <c r="E625" s="102"/>
      <c r="F625" s="102"/>
      <c r="G625" s="95"/>
      <c r="H625" s="105"/>
    </row>
    <row r="626" customFormat="false" ht="15" hidden="false" customHeight="true" outlineLevel="0" collapsed="false">
      <c r="A626" s="72" t="s">
        <v>966</v>
      </c>
      <c r="B626" s="12" t="s">
        <v>86</v>
      </c>
      <c r="C626" s="12" t="s">
        <v>1025</v>
      </c>
      <c r="D626" s="12" t="s">
        <v>1026</v>
      </c>
      <c r="E626" s="12"/>
      <c r="F626" s="12" t="s">
        <v>278</v>
      </c>
      <c r="G626" s="73" t="n">
        <v>25</v>
      </c>
      <c r="H626" s="56" t="n">
        <v>0</v>
      </c>
    </row>
    <row r="627" customFormat="false" ht="15" hidden="false" customHeight="true" outlineLevel="0" collapsed="false">
      <c r="A627" s="109" t="s">
        <v>969</v>
      </c>
      <c r="B627" s="110" t="s">
        <v>86</v>
      </c>
      <c r="C627" s="110" t="s">
        <v>1030</v>
      </c>
      <c r="D627" s="110" t="s">
        <v>1031</v>
      </c>
      <c r="E627" s="110"/>
      <c r="F627" s="110" t="s">
        <v>278</v>
      </c>
      <c r="G627" s="111" t="n">
        <v>27.5</v>
      </c>
      <c r="H627" s="128" t="n">
        <v>0</v>
      </c>
    </row>
    <row r="628" customFormat="false" ht="15" hidden="false" customHeight="true" outlineLevel="0" collapsed="false">
      <c r="A628" s="115"/>
      <c r="D628" s="125" t="s">
        <v>1482</v>
      </c>
      <c r="E628" s="125"/>
      <c r="F628" s="125"/>
      <c r="G628" s="129" t="n">
        <v>25</v>
      </c>
      <c r="H628" s="127"/>
    </row>
    <row r="629" customFormat="false" ht="15" hidden="false" customHeight="true" outlineLevel="0" collapsed="false">
      <c r="A629" s="109"/>
      <c r="B629" s="110"/>
      <c r="C629" s="110"/>
      <c r="D629" s="125" t="s">
        <v>1483</v>
      </c>
      <c r="E629" s="125"/>
      <c r="F629" s="125"/>
      <c r="G629" s="129" t="n">
        <v>2.5</v>
      </c>
      <c r="H629" s="113"/>
    </row>
    <row r="630" customFormat="false" ht="15" hidden="false" customHeight="true" outlineLevel="0" collapsed="false">
      <c r="A630" s="72" t="s">
        <v>971</v>
      </c>
      <c r="B630" s="12" t="s">
        <v>86</v>
      </c>
      <c r="C630" s="12" t="s">
        <v>1033</v>
      </c>
      <c r="D630" s="125" t="s">
        <v>1484</v>
      </c>
      <c r="E630" s="125"/>
      <c r="F630" s="125"/>
      <c r="G630" s="126" t="n">
        <v>12</v>
      </c>
      <c r="H630" s="56" t="n">
        <v>0</v>
      </c>
    </row>
    <row r="631" customFormat="false" ht="15" hidden="false" customHeight="true" outlineLevel="0" collapsed="false">
      <c r="A631" s="72" t="s">
        <v>974</v>
      </c>
      <c r="B631" s="12" t="s">
        <v>86</v>
      </c>
      <c r="C631" s="12" t="s">
        <v>1037</v>
      </c>
      <c r="D631" s="12" t="s">
        <v>1038</v>
      </c>
      <c r="E631" s="12"/>
      <c r="F631" s="12" t="s">
        <v>339</v>
      </c>
      <c r="G631" s="73" t="n">
        <v>1.5</v>
      </c>
      <c r="H631" s="56" t="n">
        <v>0</v>
      </c>
    </row>
    <row r="632" customFormat="false" ht="15" hidden="false" customHeight="true" outlineLevel="0" collapsed="false">
      <c r="A632" s="72" t="s">
        <v>976</v>
      </c>
      <c r="B632" s="12" t="s">
        <v>86</v>
      </c>
      <c r="C632" s="12" t="s">
        <v>1041</v>
      </c>
      <c r="D632" s="12" t="s">
        <v>1042</v>
      </c>
      <c r="E632" s="12"/>
      <c r="F632" s="12" t="s">
        <v>339</v>
      </c>
      <c r="G632" s="73" t="n">
        <v>1.5</v>
      </c>
      <c r="H632" s="56" t="n">
        <v>0</v>
      </c>
    </row>
    <row r="633" customFormat="false" ht="15" hidden="false" customHeight="true" outlineLevel="0" collapsed="false">
      <c r="A633" s="72" t="s">
        <v>977</v>
      </c>
      <c r="B633" s="12" t="s">
        <v>86</v>
      </c>
      <c r="C633" s="12" t="s">
        <v>1045</v>
      </c>
      <c r="D633" s="12" t="s">
        <v>1042</v>
      </c>
      <c r="E633" s="12"/>
      <c r="F633" s="12" t="s">
        <v>339</v>
      </c>
      <c r="G633" s="73" t="n">
        <v>5</v>
      </c>
      <c r="H633" s="56" t="n">
        <v>0</v>
      </c>
    </row>
    <row r="634" customFormat="false" ht="15" hidden="false" customHeight="true" outlineLevel="0" collapsed="false">
      <c r="A634" s="72" t="s">
        <v>980</v>
      </c>
      <c r="B634" s="12" t="s">
        <v>86</v>
      </c>
      <c r="C634" s="12" t="s">
        <v>1048</v>
      </c>
      <c r="D634" s="12" t="s">
        <v>1042</v>
      </c>
      <c r="E634" s="12"/>
      <c r="F634" s="12" t="s">
        <v>339</v>
      </c>
      <c r="G634" s="73" t="n">
        <v>1.5</v>
      </c>
      <c r="H634" s="56" t="n">
        <v>0</v>
      </c>
    </row>
    <row r="635" customFormat="false" ht="15" hidden="false" customHeight="true" outlineLevel="0" collapsed="false">
      <c r="A635" s="72" t="s">
        <v>983</v>
      </c>
      <c r="B635" s="12" t="s">
        <v>86</v>
      </c>
      <c r="C635" s="12" t="s">
        <v>1051</v>
      </c>
      <c r="D635" s="12" t="s">
        <v>1052</v>
      </c>
      <c r="E635" s="12"/>
      <c r="F635" s="12" t="s">
        <v>339</v>
      </c>
      <c r="G635" s="73" t="n">
        <v>1.5</v>
      </c>
      <c r="H635" s="56" t="n">
        <v>0</v>
      </c>
    </row>
    <row r="636" customFormat="false" ht="15" hidden="false" customHeight="true" outlineLevel="0" collapsed="false">
      <c r="A636" s="72" t="s">
        <v>986</v>
      </c>
      <c r="B636" s="12" t="s">
        <v>86</v>
      </c>
      <c r="C636" s="12" t="s">
        <v>1055</v>
      </c>
      <c r="D636" s="12" t="s">
        <v>1056</v>
      </c>
      <c r="E636" s="12"/>
      <c r="F636" s="12" t="s">
        <v>339</v>
      </c>
      <c r="G636" s="73" t="n">
        <v>1.5</v>
      </c>
      <c r="H636" s="56" t="n">
        <v>0</v>
      </c>
    </row>
    <row r="637" customFormat="false" ht="15" hidden="false" customHeight="true" outlineLevel="0" collapsed="false">
      <c r="A637" s="72" t="s">
        <v>988</v>
      </c>
      <c r="B637" s="12" t="s">
        <v>86</v>
      </c>
      <c r="C637" s="12" t="s">
        <v>1059</v>
      </c>
      <c r="D637" s="12" t="s">
        <v>1060</v>
      </c>
      <c r="E637" s="12"/>
      <c r="F637" s="12" t="s">
        <v>339</v>
      </c>
      <c r="G637" s="73" t="n">
        <v>1.5</v>
      </c>
      <c r="H637" s="56" t="n">
        <v>0</v>
      </c>
    </row>
    <row r="638" customFormat="false" ht="15" hidden="false" customHeight="true" outlineLevel="0" collapsed="false">
      <c r="A638" s="72" t="s">
        <v>989</v>
      </c>
      <c r="B638" s="12" t="s">
        <v>86</v>
      </c>
      <c r="C638" s="12" t="s">
        <v>1063</v>
      </c>
      <c r="D638" s="12" t="s">
        <v>1064</v>
      </c>
      <c r="E638" s="12"/>
      <c r="F638" s="12" t="s">
        <v>339</v>
      </c>
      <c r="G638" s="73" t="n">
        <v>1.5</v>
      </c>
      <c r="H638" s="56" t="n">
        <v>0</v>
      </c>
    </row>
    <row r="639" customFormat="false" ht="15" hidden="false" customHeight="true" outlineLevel="0" collapsed="false">
      <c r="A639" s="72" t="s">
        <v>993</v>
      </c>
      <c r="B639" s="12" t="s">
        <v>86</v>
      </c>
      <c r="C639" s="12" t="s">
        <v>1067</v>
      </c>
      <c r="D639" s="12" t="s">
        <v>1068</v>
      </c>
      <c r="E639" s="12"/>
      <c r="F639" s="12" t="s">
        <v>339</v>
      </c>
      <c r="G639" s="73" t="n">
        <v>1.5</v>
      </c>
      <c r="H639" s="56" t="n">
        <v>0</v>
      </c>
    </row>
    <row r="640" customFormat="false" ht="15" hidden="false" customHeight="true" outlineLevel="0" collapsed="false">
      <c r="A640" s="72" t="s">
        <v>997</v>
      </c>
      <c r="B640" s="12" t="s">
        <v>86</v>
      </c>
      <c r="C640" s="12" t="s">
        <v>1070</v>
      </c>
      <c r="D640" s="12" t="s">
        <v>1071</v>
      </c>
      <c r="E640" s="12"/>
      <c r="F640" s="12" t="s">
        <v>62</v>
      </c>
      <c r="G640" s="73" t="n">
        <v>12175.07</v>
      </c>
      <c r="H640" s="56" t="n">
        <v>0</v>
      </c>
    </row>
    <row r="641" customFormat="false" ht="15" hidden="false" customHeight="true" outlineLevel="0" collapsed="false">
      <c r="A641" s="72" t="s">
        <v>1000</v>
      </c>
      <c r="B641" s="12" t="s">
        <v>86</v>
      </c>
      <c r="C641" s="12" t="s">
        <v>1073</v>
      </c>
      <c r="D641" s="12" t="s">
        <v>1074</v>
      </c>
      <c r="E641" s="12"/>
      <c r="F641" s="12" t="s">
        <v>1075</v>
      </c>
      <c r="G641" s="73" t="n">
        <v>4</v>
      </c>
      <c r="H641" s="56" t="n">
        <v>0</v>
      </c>
    </row>
    <row r="642" customFormat="false" ht="15" hidden="false" customHeight="true" outlineLevel="0" collapsed="false">
      <c r="A642" s="72" t="s">
        <v>1001</v>
      </c>
      <c r="B642" s="12" t="s">
        <v>86</v>
      </c>
      <c r="C642" s="12" t="s">
        <v>1073</v>
      </c>
      <c r="D642" s="12" t="s">
        <v>1077</v>
      </c>
      <c r="E642" s="12"/>
      <c r="F642" s="12" t="s">
        <v>1075</v>
      </c>
      <c r="G642" s="73" t="n">
        <v>16</v>
      </c>
      <c r="H642" s="56" t="n">
        <v>0</v>
      </c>
    </row>
    <row r="643" customFormat="false" ht="15" hidden="false" customHeight="true" outlineLevel="0" collapsed="false">
      <c r="A643" s="72" t="s">
        <v>1002</v>
      </c>
      <c r="B643" s="12" t="s">
        <v>86</v>
      </c>
      <c r="C643" s="12" t="s">
        <v>1073</v>
      </c>
      <c r="D643" s="12" t="s">
        <v>1079</v>
      </c>
      <c r="E643" s="12"/>
      <c r="F643" s="12" t="s">
        <v>1075</v>
      </c>
      <c r="G643" s="73" t="n">
        <v>4</v>
      </c>
      <c r="H643" s="56" t="n">
        <v>0</v>
      </c>
    </row>
    <row r="644" customFormat="false" ht="15" hidden="false" customHeight="true" outlineLevel="0" collapsed="false">
      <c r="A644" s="72" t="s">
        <v>1007</v>
      </c>
      <c r="B644" s="12" t="s">
        <v>80</v>
      </c>
      <c r="C644" s="12" t="s">
        <v>688</v>
      </c>
      <c r="D644" s="12" t="s">
        <v>689</v>
      </c>
      <c r="E644" s="12"/>
      <c r="F644" s="12" t="s">
        <v>339</v>
      </c>
      <c r="G644" s="73" t="n">
        <v>1</v>
      </c>
      <c r="H644" s="56" t="n">
        <v>0</v>
      </c>
    </row>
    <row r="645" customFormat="false" ht="15" hidden="false" customHeight="true" outlineLevel="0" collapsed="false">
      <c r="A645" s="72" t="s">
        <v>1011</v>
      </c>
      <c r="B645" s="12" t="s">
        <v>80</v>
      </c>
      <c r="C645" s="12" t="s">
        <v>692</v>
      </c>
      <c r="D645" s="12" t="s">
        <v>693</v>
      </c>
      <c r="E645" s="12"/>
      <c r="F645" s="12" t="s">
        <v>339</v>
      </c>
      <c r="G645" s="73" t="n">
        <v>1</v>
      </c>
      <c r="H645" s="56" t="n">
        <v>0</v>
      </c>
    </row>
    <row r="646" customFormat="false" ht="15" hidden="false" customHeight="true" outlineLevel="0" collapsed="false">
      <c r="A646" s="72" t="s">
        <v>1012</v>
      </c>
      <c r="B646" s="12" t="s">
        <v>80</v>
      </c>
      <c r="C646" s="12" t="s">
        <v>695</v>
      </c>
      <c r="D646" s="12" t="s">
        <v>696</v>
      </c>
      <c r="E646" s="12"/>
      <c r="F646" s="12" t="s">
        <v>339</v>
      </c>
      <c r="G646" s="73" t="n">
        <v>1</v>
      </c>
      <c r="H646" s="56" t="n">
        <v>0</v>
      </c>
    </row>
    <row r="647" customFormat="false" ht="15" hidden="false" customHeight="true" outlineLevel="0" collapsed="false">
      <c r="A647" s="72" t="s">
        <v>1013</v>
      </c>
      <c r="B647" s="12" t="s">
        <v>80</v>
      </c>
      <c r="C647" s="12" t="s">
        <v>348</v>
      </c>
      <c r="D647" s="12" t="s">
        <v>698</v>
      </c>
      <c r="E647" s="12"/>
      <c r="F647" s="12" t="s">
        <v>339</v>
      </c>
      <c r="G647" s="73" t="n">
        <v>1</v>
      </c>
      <c r="H647" s="56" t="n">
        <v>0</v>
      </c>
    </row>
    <row r="648" customFormat="false" ht="15" hidden="false" customHeight="true" outlineLevel="0" collapsed="false">
      <c r="A648" s="124"/>
      <c r="B648" s="102"/>
      <c r="C648" s="102" t="s">
        <v>190</v>
      </c>
      <c r="D648" s="102" t="s">
        <v>191</v>
      </c>
      <c r="E648" s="102"/>
      <c r="F648" s="102"/>
      <c r="G648" s="95"/>
      <c r="H648" s="105"/>
    </row>
    <row r="649" customFormat="false" ht="15" hidden="false" customHeight="true" outlineLevel="0" collapsed="false">
      <c r="A649" s="72" t="s">
        <v>1014</v>
      </c>
      <c r="B649" s="12" t="s">
        <v>86</v>
      </c>
      <c r="C649" s="12" t="s">
        <v>1081</v>
      </c>
      <c r="D649" s="125" t="s">
        <v>1485</v>
      </c>
      <c r="E649" s="125"/>
      <c r="F649" s="125"/>
      <c r="G649" s="126" t="n">
        <v>0.525</v>
      </c>
      <c r="H649" s="56" t="n">
        <v>0</v>
      </c>
    </row>
    <row r="650" customFormat="false" ht="15" hidden="false" customHeight="true" outlineLevel="0" collapsed="false">
      <c r="A650" s="72" t="s">
        <v>1015</v>
      </c>
      <c r="B650" s="12" t="s">
        <v>86</v>
      </c>
      <c r="C650" s="12" t="s">
        <v>1085</v>
      </c>
      <c r="D650" s="12" t="s">
        <v>1086</v>
      </c>
      <c r="E650" s="12"/>
      <c r="F650" s="12" t="s">
        <v>278</v>
      </c>
      <c r="G650" s="73" t="n">
        <v>1.5</v>
      </c>
      <c r="H650" s="56" t="n">
        <v>0</v>
      </c>
    </row>
    <row r="651" customFormat="false" ht="15" hidden="false" customHeight="true" outlineLevel="0" collapsed="false">
      <c r="A651" s="72" t="s">
        <v>1016</v>
      </c>
      <c r="B651" s="12" t="s">
        <v>86</v>
      </c>
      <c r="C651" s="12" t="s">
        <v>1088</v>
      </c>
      <c r="D651" s="12" t="s">
        <v>1089</v>
      </c>
      <c r="E651" s="12"/>
      <c r="F651" s="12" t="s">
        <v>278</v>
      </c>
      <c r="G651" s="73" t="n">
        <v>1.5</v>
      </c>
      <c r="H651" s="56" t="n">
        <v>0</v>
      </c>
    </row>
    <row r="652" customFormat="false" ht="15" hidden="false" customHeight="true" outlineLevel="0" collapsed="false">
      <c r="A652" s="72" t="s">
        <v>1017</v>
      </c>
      <c r="B652" s="12" t="s">
        <v>86</v>
      </c>
      <c r="C652" s="12" t="s">
        <v>1091</v>
      </c>
      <c r="D652" s="125" t="s">
        <v>1485</v>
      </c>
      <c r="E652" s="125"/>
      <c r="F652" s="125"/>
      <c r="G652" s="126" t="n">
        <v>0.525</v>
      </c>
      <c r="H652" s="56" t="n">
        <v>0</v>
      </c>
    </row>
    <row r="653" customFormat="false" ht="15" hidden="false" customHeight="true" outlineLevel="0" collapsed="false">
      <c r="A653" s="124"/>
      <c r="B653" s="102"/>
      <c r="C653" s="102" t="s">
        <v>178</v>
      </c>
      <c r="D653" s="102" t="s">
        <v>179</v>
      </c>
      <c r="E653" s="102"/>
      <c r="F653" s="102"/>
      <c r="G653" s="95"/>
      <c r="H653" s="105"/>
    </row>
    <row r="654" customFormat="false" ht="15" hidden="false" customHeight="true" outlineLevel="0" collapsed="false">
      <c r="A654" s="72" t="s">
        <v>1020</v>
      </c>
      <c r="B654" s="12" t="s">
        <v>80</v>
      </c>
      <c r="C654" s="12" t="s">
        <v>700</v>
      </c>
      <c r="D654" s="12" t="s">
        <v>701</v>
      </c>
      <c r="E654" s="12"/>
      <c r="F654" s="12" t="s">
        <v>476</v>
      </c>
      <c r="G654" s="73" t="n">
        <v>2.23863</v>
      </c>
      <c r="H654" s="56" t="n">
        <v>0</v>
      </c>
    </row>
    <row r="655" customFormat="false" ht="15" hidden="false" customHeight="true" outlineLevel="0" collapsed="false">
      <c r="A655" s="72" t="s">
        <v>1021</v>
      </c>
      <c r="B655" s="12" t="s">
        <v>80</v>
      </c>
      <c r="C655" s="12" t="s">
        <v>704</v>
      </c>
      <c r="D655" s="12" t="s">
        <v>705</v>
      </c>
      <c r="E655" s="12"/>
      <c r="F655" s="12" t="s">
        <v>476</v>
      </c>
      <c r="G655" s="73" t="n">
        <v>3.7675</v>
      </c>
      <c r="H655" s="56" t="n">
        <v>0</v>
      </c>
    </row>
    <row r="656" customFormat="false" ht="15" hidden="false" customHeight="true" outlineLevel="0" collapsed="false">
      <c r="A656" s="72" t="s">
        <v>1024</v>
      </c>
      <c r="B656" s="12" t="s">
        <v>80</v>
      </c>
      <c r="C656" s="12" t="s">
        <v>707</v>
      </c>
      <c r="D656" s="12" t="s">
        <v>708</v>
      </c>
      <c r="E656" s="12"/>
      <c r="F656" s="12" t="s">
        <v>476</v>
      </c>
      <c r="G656" s="73" t="n">
        <v>0.34043</v>
      </c>
      <c r="H656" s="56" t="n">
        <v>0</v>
      </c>
    </row>
    <row r="657" customFormat="false" ht="15" hidden="false" customHeight="true" outlineLevel="0" collapsed="false">
      <c r="A657" s="72" t="s">
        <v>1029</v>
      </c>
      <c r="B657" s="12" t="s">
        <v>80</v>
      </c>
      <c r="C657" s="12" t="s">
        <v>710</v>
      </c>
      <c r="D657" s="12" t="s">
        <v>711</v>
      </c>
      <c r="E657" s="12"/>
      <c r="F657" s="12" t="s">
        <v>476</v>
      </c>
      <c r="G657" s="73" t="n">
        <v>0.02338</v>
      </c>
      <c r="H657" s="56" t="n">
        <v>0</v>
      </c>
    </row>
    <row r="658" customFormat="false" ht="15" hidden="false" customHeight="true" outlineLevel="0" collapsed="false">
      <c r="A658" s="72" t="s">
        <v>1032</v>
      </c>
      <c r="B658" s="12" t="s">
        <v>80</v>
      </c>
      <c r="C658" s="12" t="s">
        <v>713</v>
      </c>
      <c r="D658" s="12" t="s">
        <v>714</v>
      </c>
      <c r="E658" s="12"/>
      <c r="F658" s="12" t="s">
        <v>476</v>
      </c>
      <c r="G658" s="73" t="n">
        <v>6.68905</v>
      </c>
      <c r="H658" s="56" t="n">
        <v>0</v>
      </c>
    </row>
    <row r="659" customFormat="false" ht="15" hidden="false" customHeight="true" outlineLevel="0" collapsed="false">
      <c r="A659" s="72" t="s">
        <v>1036</v>
      </c>
      <c r="B659" s="12" t="s">
        <v>80</v>
      </c>
      <c r="C659" s="12" t="s">
        <v>716</v>
      </c>
      <c r="D659" s="12" t="s">
        <v>717</v>
      </c>
      <c r="E659" s="12"/>
      <c r="F659" s="12" t="s">
        <v>476</v>
      </c>
      <c r="G659" s="73" t="n">
        <v>6.68905</v>
      </c>
      <c r="H659" s="56" t="n">
        <v>0</v>
      </c>
    </row>
    <row r="660" customFormat="false" ht="15" hidden="false" customHeight="true" outlineLevel="0" collapsed="false">
      <c r="A660" s="72" t="s">
        <v>1040</v>
      </c>
      <c r="B660" s="12" t="s">
        <v>80</v>
      </c>
      <c r="C660" s="12" t="s">
        <v>719</v>
      </c>
      <c r="D660" s="12" t="s">
        <v>720</v>
      </c>
      <c r="E660" s="12"/>
      <c r="F660" s="12" t="s">
        <v>476</v>
      </c>
      <c r="G660" s="73" t="n">
        <v>6.68905</v>
      </c>
      <c r="H660" s="56" t="n">
        <v>0</v>
      </c>
    </row>
    <row r="661" customFormat="false" ht="15" hidden="false" customHeight="true" outlineLevel="0" collapsed="false">
      <c r="A661" s="72" t="s">
        <v>1044</v>
      </c>
      <c r="B661" s="12" t="s">
        <v>80</v>
      </c>
      <c r="C661" s="12" t="s">
        <v>722</v>
      </c>
      <c r="D661" s="12" t="s">
        <v>723</v>
      </c>
      <c r="E661" s="12"/>
      <c r="F661" s="12" t="s">
        <v>476</v>
      </c>
      <c r="G661" s="73" t="n">
        <v>6.68905</v>
      </c>
      <c r="H661" s="56" t="n">
        <v>0</v>
      </c>
    </row>
    <row r="662" customFormat="false" ht="15" hidden="false" customHeight="true" outlineLevel="0" collapsed="false">
      <c r="A662" s="72" t="s">
        <v>1047</v>
      </c>
      <c r="B662" s="12" t="s">
        <v>80</v>
      </c>
      <c r="C662" s="12" t="s">
        <v>725</v>
      </c>
      <c r="D662" s="125" t="s">
        <v>1486</v>
      </c>
      <c r="E662" s="125"/>
      <c r="F662" s="125"/>
      <c r="G662" s="126" t="n">
        <v>66.8905</v>
      </c>
      <c r="H662" s="56" t="n">
        <v>0</v>
      </c>
    </row>
    <row r="663" customFormat="false" ht="15" hidden="false" customHeight="true" outlineLevel="0" collapsed="false">
      <c r="A663" s="72" t="s">
        <v>1050</v>
      </c>
      <c r="B663" s="12" t="s">
        <v>82</v>
      </c>
      <c r="C663" s="12" t="s">
        <v>722</v>
      </c>
      <c r="D663" s="12" t="s">
        <v>723</v>
      </c>
      <c r="E663" s="12"/>
      <c r="F663" s="12" t="s">
        <v>476</v>
      </c>
      <c r="G663" s="73" t="n">
        <v>0.53802</v>
      </c>
      <c r="H663" s="56" t="n">
        <v>0</v>
      </c>
    </row>
    <row r="664" customFormat="false" ht="15" hidden="false" customHeight="true" outlineLevel="0" collapsed="false">
      <c r="A664" s="72" t="s">
        <v>1054</v>
      </c>
      <c r="B664" s="12" t="s">
        <v>82</v>
      </c>
      <c r="C664" s="12" t="s">
        <v>725</v>
      </c>
      <c r="D664" s="125" t="s">
        <v>1487</v>
      </c>
      <c r="E664" s="125"/>
      <c r="F664" s="125"/>
      <c r="G664" s="126" t="n">
        <v>5.3802</v>
      </c>
      <c r="H664" s="56" t="n">
        <v>0</v>
      </c>
    </row>
    <row r="665" customFormat="false" ht="15" hidden="false" customHeight="true" outlineLevel="0" collapsed="false">
      <c r="A665" s="72" t="s">
        <v>1058</v>
      </c>
      <c r="B665" s="12" t="s">
        <v>82</v>
      </c>
      <c r="C665" s="12" t="s">
        <v>783</v>
      </c>
      <c r="D665" s="12" t="s">
        <v>784</v>
      </c>
      <c r="E665" s="12"/>
      <c r="F665" s="12" t="s">
        <v>476</v>
      </c>
      <c r="G665" s="73" t="n">
        <v>0.53802</v>
      </c>
      <c r="H665" s="56" t="n">
        <v>0</v>
      </c>
    </row>
    <row r="666" customFormat="false" ht="15" hidden="false" customHeight="true" outlineLevel="0" collapsed="false">
      <c r="A666" s="72" t="s">
        <v>1062</v>
      </c>
      <c r="B666" s="12" t="s">
        <v>82</v>
      </c>
      <c r="C666" s="12" t="s">
        <v>786</v>
      </c>
      <c r="D666" s="125" t="s">
        <v>1488</v>
      </c>
      <c r="E666" s="125"/>
      <c r="F666" s="125"/>
      <c r="G666" s="126" t="n">
        <v>2.15208</v>
      </c>
      <c r="H666" s="56" t="n">
        <v>0</v>
      </c>
    </row>
    <row r="667" customFormat="false" ht="15" hidden="false" customHeight="true" outlineLevel="0" collapsed="false">
      <c r="A667" s="72" t="s">
        <v>1066</v>
      </c>
      <c r="B667" s="12" t="s">
        <v>82</v>
      </c>
      <c r="C667" s="12" t="s">
        <v>789</v>
      </c>
      <c r="D667" s="12" t="s">
        <v>790</v>
      </c>
      <c r="E667" s="12"/>
      <c r="F667" s="12" t="s">
        <v>476</v>
      </c>
      <c r="G667" s="73" t="n">
        <v>0.53802</v>
      </c>
      <c r="H667" s="56" t="n">
        <v>0</v>
      </c>
    </row>
    <row r="668" customFormat="false" ht="15" hidden="false" customHeight="true" outlineLevel="0" collapsed="false">
      <c r="A668" s="72" t="s">
        <v>1069</v>
      </c>
      <c r="B668" s="12" t="s">
        <v>84</v>
      </c>
      <c r="C668" s="12" t="s">
        <v>722</v>
      </c>
      <c r="D668" s="12" t="s">
        <v>723</v>
      </c>
      <c r="E668" s="12"/>
      <c r="F668" s="12" t="s">
        <v>476</v>
      </c>
      <c r="G668" s="73" t="n">
        <v>3.77962</v>
      </c>
      <c r="H668" s="56" t="n">
        <v>0</v>
      </c>
    </row>
    <row r="669" customFormat="false" ht="15" hidden="false" customHeight="true" outlineLevel="0" collapsed="false">
      <c r="A669" s="72" t="s">
        <v>1072</v>
      </c>
      <c r="B669" s="12" t="s">
        <v>84</v>
      </c>
      <c r="C669" s="12" t="s">
        <v>725</v>
      </c>
      <c r="D669" s="125" t="s">
        <v>1489</v>
      </c>
      <c r="E669" s="125"/>
      <c r="F669" s="125"/>
      <c r="G669" s="126" t="n">
        <v>37.7962</v>
      </c>
      <c r="H669" s="56" t="n">
        <v>0</v>
      </c>
    </row>
    <row r="670" customFormat="false" ht="15" hidden="false" customHeight="true" outlineLevel="0" collapsed="false">
      <c r="A670" s="72" t="s">
        <v>1076</v>
      </c>
      <c r="B670" s="12" t="s">
        <v>84</v>
      </c>
      <c r="C670" s="12" t="s">
        <v>783</v>
      </c>
      <c r="D670" s="12" t="s">
        <v>784</v>
      </c>
      <c r="E670" s="12"/>
      <c r="F670" s="12" t="s">
        <v>476</v>
      </c>
      <c r="G670" s="73" t="n">
        <v>3.77962</v>
      </c>
      <c r="H670" s="56" t="n">
        <v>0</v>
      </c>
    </row>
    <row r="671" customFormat="false" ht="15" hidden="false" customHeight="true" outlineLevel="0" collapsed="false">
      <c r="A671" s="72" t="s">
        <v>1078</v>
      </c>
      <c r="B671" s="12" t="s">
        <v>84</v>
      </c>
      <c r="C671" s="12" t="s">
        <v>786</v>
      </c>
      <c r="D671" s="125" t="s">
        <v>1490</v>
      </c>
      <c r="E671" s="125"/>
      <c r="F671" s="125"/>
      <c r="G671" s="126" t="n">
        <v>15.11848</v>
      </c>
      <c r="H671" s="56" t="n">
        <v>0</v>
      </c>
    </row>
    <row r="672" customFormat="false" ht="15" hidden="false" customHeight="true" outlineLevel="0" collapsed="false">
      <c r="A672" s="72" t="s">
        <v>1080</v>
      </c>
      <c r="B672" s="12" t="s">
        <v>84</v>
      </c>
      <c r="C672" s="12" t="s">
        <v>700</v>
      </c>
      <c r="D672" s="12" t="s">
        <v>701</v>
      </c>
      <c r="E672" s="12"/>
      <c r="F672" s="12" t="s">
        <v>476</v>
      </c>
      <c r="G672" s="73" t="n">
        <v>0.072</v>
      </c>
      <c r="H672" s="56" t="n">
        <v>0</v>
      </c>
    </row>
    <row r="673" customFormat="false" ht="15" hidden="false" customHeight="true" outlineLevel="0" collapsed="false">
      <c r="A673" s="72" t="s">
        <v>1084</v>
      </c>
      <c r="B673" s="12" t="s">
        <v>84</v>
      </c>
      <c r="C673" s="12" t="s">
        <v>1018</v>
      </c>
      <c r="D673" s="12" t="s">
        <v>1019</v>
      </c>
      <c r="E673" s="12"/>
      <c r="F673" s="12" t="s">
        <v>476</v>
      </c>
      <c r="G673" s="73" t="n">
        <v>0.03334</v>
      </c>
      <c r="H673" s="56" t="n">
        <v>0</v>
      </c>
    </row>
    <row r="674" customFormat="false" ht="15" hidden="false" customHeight="true" outlineLevel="0" collapsed="false">
      <c r="A674" s="72" t="s">
        <v>1087</v>
      </c>
      <c r="B674" s="12" t="s">
        <v>84</v>
      </c>
      <c r="C674" s="12" t="s">
        <v>707</v>
      </c>
      <c r="D674" s="12" t="s">
        <v>708</v>
      </c>
      <c r="E674" s="12"/>
      <c r="F674" s="12" t="s">
        <v>476</v>
      </c>
      <c r="G674" s="73" t="n">
        <v>1.68144</v>
      </c>
      <c r="H674" s="56" t="n">
        <v>0</v>
      </c>
    </row>
    <row r="675" customFormat="false" ht="15" hidden="false" customHeight="true" outlineLevel="0" collapsed="false">
      <c r="A675" s="72" t="s">
        <v>1090</v>
      </c>
      <c r="B675" s="12" t="s">
        <v>84</v>
      </c>
      <c r="C675" s="12" t="s">
        <v>1022</v>
      </c>
      <c r="D675" s="12" t="s">
        <v>1023</v>
      </c>
      <c r="E675" s="12"/>
      <c r="F675" s="12" t="s">
        <v>476</v>
      </c>
      <c r="G675" s="73" t="n">
        <v>0.01188</v>
      </c>
      <c r="H675" s="56" t="n">
        <v>0</v>
      </c>
    </row>
    <row r="676" customFormat="false" ht="15" hidden="false" customHeight="true" outlineLevel="0" collapsed="false">
      <c r="A676" s="124"/>
      <c r="B676" s="102"/>
      <c r="C676" s="102"/>
      <c r="D676" s="102" t="s">
        <v>116</v>
      </c>
      <c r="E676" s="102"/>
      <c r="F676" s="102"/>
      <c r="G676" s="95"/>
      <c r="H676" s="105"/>
    </row>
    <row r="677" customFormat="false" ht="15" hidden="false" customHeight="true" outlineLevel="0" collapsed="false">
      <c r="A677" s="124"/>
      <c r="B677" s="102"/>
      <c r="C677" s="102" t="s">
        <v>192</v>
      </c>
      <c r="D677" s="102" t="s">
        <v>193</v>
      </c>
      <c r="E677" s="102"/>
      <c r="F677" s="102"/>
      <c r="G677" s="95"/>
      <c r="H677" s="105"/>
    </row>
    <row r="678" customFormat="false" ht="15" hidden="false" customHeight="true" outlineLevel="0" collapsed="false">
      <c r="A678" s="72" t="s">
        <v>1093</v>
      </c>
      <c r="B678" s="12" t="s">
        <v>88</v>
      </c>
      <c r="C678" s="12" t="s">
        <v>1094</v>
      </c>
      <c r="D678" s="12" t="s">
        <v>1095</v>
      </c>
      <c r="E678" s="12"/>
      <c r="F678" s="12" t="s">
        <v>1096</v>
      </c>
      <c r="G678" s="73" t="n">
        <v>1</v>
      </c>
      <c r="H678" s="56" t="n">
        <v>0</v>
      </c>
    </row>
    <row r="679" customFormat="false" ht="15" hidden="false" customHeight="true" outlineLevel="0" collapsed="false">
      <c r="A679" s="72" t="s">
        <v>1100</v>
      </c>
      <c r="B679" s="12" t="s">
        <v>88</v>
      </c>
      <c r="C679" s="12" t="s">
        <v>1101</v>
      </c>
      <c r="D679" s="12" t="s">
        <v>1102</v>
      </c>
      <c r="E679" s="12"/>
      <c r="F679" s="12" t="s">
        <v>1096</v>
      </c>
      <c r="G679" s="73" t="n">
        <v>1</v>
      </c>
      <c r="H679" s="56" t="n">
        <v>0</v>
      </c>
    </row>
    <row r="680" customFormat="false" ht="15" hidden="false" customHeight="true" outlineLevel="0" collapsed="false">
      <c r="A680" s="72" t="s">
        <v>1103</v>
      </c>
      <c r="B680" s="12" t="s">
        <v>88</v>
      </c>
      <c r="C680" s="12" t="s">
        <v>1104</v>
      </c>
      <c r="D680" s="12" t="s">
        <v>1105</v>
      </c>
      <c r="E680" s="12"/>
      <c r="F680" s="12" t="s">
        <v>1096</v>
      </c>
      <c r="G680" s="73" t="n">
        <v>1</v>
      </c>
      <c r="H680" s="56" t="n">
        <v>0</v>
      </c>
    </row>
    <row r="681" customFormat="false" ht="15" hidden="false" customHeight="true" outlineLevel="0" collapsed="false">
      <c r="A681" s="124"/>
      <c r="B681" s="102"/>
      <c r="C681" s="102" t="s">
        <v>194</v>
      </c>
      <c r="D681" s="102" t="s">
        <v>26</v>
      </c>
      <c r="E681" s="102"/>
      <c r="F681" s="102"/>
      <c r="G681" s="95"/>
      <c r="H681" s="105"/>
    </row>
    <row r="682" customFormat="false" ht="15" hidden="false" customHeight="true" outlineLevel="0" collapsed="false">
      <c r="A682" s="72" t="s">
        <v>1106</v>
      </c>
      <c r="B682" s="12" t="s">
        <v>88</v>
      </c>
      <c r="C682" s="12" t="s">
        <v>1107</v>
      </c>
      <c r="D682" s="12" t="s">
        <v>1108</v>
      </c>
      <c r="E682" s="12"/>
      <c r="F682" s="12" t="s">
        <v>1096</v>
      </c>
      <c r="G682" s="73" t="n">
        <v>1</v>
      </c>
      <c r="H682" s="56" t="n">
        <v>0</v>
      </c>
    </row>
    <row r="683" customFormat="false" ht="15" hidden="false" customHeight="true" outlineLevel="0" collapsed="false">
      <c r="A683" s="72" t="s">
        <v>1110</v>
      </c>
      <c r="B683" s="12" t="s">
        <v>88</v>
      </c>
      <c r="C683" s="12" t="s">
        <v>1111</v>
      </c>
      <c r="D683" s="12" t="s">
        <v>1112</v>
      </c>
      <c r="E683" s="12"/>
      <c r="F683" s="12" t="s">
        <v>1096</v>
      </c>
      <c r="G683" s="73" t="n">
        <v>1</v>
      </c>
      <c r="H683" s="56" t="n">
        <v>0</v>
      </c>
    </row>
    <row r="684" customFormat="false" ht="15" hidden="false" customHeight="true" outlineLevel="0" collapsed="false">
      <c r="A684" s="72" t="s">
        <v>1113</v>
      </c>
      <c r="B684" s="12" t="s">
        <v>88</v>
      </c>
      <c r="C684" s="12" t="s">
        <v>1114</v>
      </c>
      <c r="D684" s="12" t="s">
        <v>1115</v>
      </c>
      <c r="E684" s="12"/>
      <c r="F684" s="12" t="s">
        <v>1096</v>
      </c>
      <c r="G684" s="73" t="n">
        <v>1</v>
      </c>
      <c r="H684" s="56" t="n">
        <v>0</v>
      </c>
    </row>
    <row r="685" customFormat="false" ht="15" hidden="false" customHeight="true" outlineLevel="0" collapsed="false">
      <c r="A685" s="124"/>
      <c r="B685" s="102"/>
      <c r="C685" s="102" t="s">
        <v>195</v>
      </c>
      <c r="D685" s="102" t="s">
        <v>196</v>
      </c>
      <c r="E685" s="102"/>
      <c r="F685" s="102"/>
      <c r="G685" s="95"/>
      <c r="H685" s="105"/>
    </row>
    <row r="686" customFormat="false" ht="15" hidden="false" customHeight="true" outlineLevel="0" collapsed="false">
      <c r="A686" s="72" t="s">
        <v>1116</v>
      </c>
      <c r="B686" s="12" t="s">
        <v>88</v>
      </c>
      <c r="C686" s="12" t="s">
        <v>1117</v>
      </c>
      <c r="D686" s="12" t="s">
        <v>1118</v>
      </c>
      <c r="E686" s="12"/>
      <c r="F686" s="12" t="s">
        <v>1096</v>
      </c>
      <c r="G686" s="73" t="n">
        <v>1</v>
      </c>
      <c r="H686" s="56" t="n">
        <v>0</v>
      </c>
    </row>
    <row r="687" customFormat="false" ht="15" hidden="false" customHeight="true" outlineLevel="0" collapsed="false">
      <c r="A687" s="72" t="s">
        <v>1120</v>
      </c>
      <c r="B687" s="12" t="s">
        <v>88</v>
      </c>
      <c r="C687" s="12" t="s">
        <v>1121</v>
      </c>
      <c r="D687" s="12" t="s">
        <v>1122</v>
      </c>
      <c r="E687" s="12"/>
      <c r="F687" s="12" t="s">
        <v>1096</v>
      </c>
      <c r="G687" s="73" t="n">
        <v>1</v>
      </c>
      <c r="H687" s="56" t="n">
        <v>0</v>
      </c>
    </row>
    <row r="688" customFormat="false" ht="15" hidden="false" customHeight="true" outlineLevel="0" collapsed="false">
      <c r="A688" s="124"/>
      <c r="B688" s="102"/>
      <c r="C688" s="102" t="s">
        <v>197</v>
      </c>
      <c r="D688" s="102" t="s">
        <v>33</v>
      </c>
      <c r="E688" s="102"/>
      <c r="F688" s="102"/>
      <c r="G688" s="95"/>
      <c r="H688" s="105"/>
    </row>
    <row r="689" customFormat="false" ht="15" hidden="false" customHeight="true" outlineLevel="0" collapsed="false">
      <c r="A689" s="72" t="s">
        <v>1123</v>
      </c>
      <c r="B689" s="12" t="s">
        <v>88</v>
      </c>
      <c r="C689" s="12" t="s">
        <v>1124</v>
      </c>
      <c r="D689" s="12" t="s">
        <v>1125</v>
      </c>
      <c r="E689" s="12"/>
      <c r="F689" s="12" t="s">
        <v>1096</v>
      </c>
      <c r="G689" s="73" t="n">
        <v>1</v>
      </c>
      <c r="H689" s="56" t="n">
        <v>0</v>
      </c>
    </row>
    <row r="690" customFormat="false" ht="15" hidden="false" customHeight="true" outlineLevel="0" collapsed="false">
      <c r="A690" s="124"/>
      <c r="B690" s="102"/>
      <c r="C690" s="102" t="s">
        <v>198</v>
      </c>
      <c r="D690" s="102" t="s">
        <v>199</v>
      </c>
      <c r="E690" s="102"/>
      <c r="F690" s="102"/>
      <c r="G690" s="95"/>
      <c r="H690" s="105"/>
    </row>
    <row r="691" customFormat="false" ht="15" hidden="false" customHeight="true" outlineLevel="0" collapsed="false">
      <c r="A691" s="75" t="s">
        <v>1127</v>
      </c>
      <c r="B691" s="17" t="s">
        <v>88</v>
      </c>
      <c r="C691" s="17" t="s">
        <v>1128</v>
      </c>
      <c r="D691" s="17" t="s">
        <v>1129</v>
      </c>
      <c r="E691" s="17"/>
      <c r="F691" s="17" t="s">
        <v>1096</v>
      </c>
      <c r="G691" s="76" t="n">
        <v>1</v>
      </c>
      <c r="H691" s="53" t="n">
        <v>0</v>
      </c>
    </row>
    <row r="693" customFormat="false" ht="15" hidden="false" customHeight="true" outlineLevel="0" collapsed="false">
      <c r="A693" s="48" t="s">
        <v>57</v>
      </c>
    </row>
    <row r="694" customFormat="false" ht="12.75" hidden="false" customHeight="true" outlineLevel="0" collapsed="false">
      <c r="A694" s="10"/>
      <c r="B694" s="10"/>
      <c r="C694" s="10"/>
      <c r="D694" s="10"/>
      <c r="E694" s="10"/>
      <c r="F694" s="10"/>
      <c r="G694" s="10"/>
    </row>
  </sheetData>
  <sheetProtection sheet="true" password="ce4b"/>
  <mergeCells count="7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E123"/>
    <mergeCell ref="D124:F124"/>
    <mergeCell ref="D125:F125"/>
    <mergeCell ref="D126:E126"/>
    <mergeCell ref="E127:F127"/>
    <mergeCell ref="E128:F128"/>
    <mergeCell ref="E129:F129"/>
    <mergeCell ref="E130:F130"/>
    <mergeCell ref="E131:F131"/>
    <mergeCell ref="E132:F132"/>
    <mergeCell ref="D133:E133"/>
    <mergeCell ref="E134:F134"/>
    <mergeCell ref="E135:F135"/>
    <mergeCell ref="E136:F136"/>
    <mergeCell ref="E137:F137"/>
    <mergeCell ref="D138:E138"/>
    <mergeCell ref="E139:F139"/>
    <mergeCell ref="E140:F140"/>
    <mergeCell ref="D141:E141"/>
    <mergeCell ref="E142:F142"/>
    <mergeCell ref="E143:F143"/>
    <mergeCell ref="D144:E144"/>
    <mergeCell ref="E145:F145"/>
    <mergeCell ref="E146:F146"/>
    <mergeCell ref="E147:F147"/>
    <mergeCell ref="D148:E148"/>
    <mergeCell ref="E149:F149"/>
    <mergeCell ref="E150:F150"/>
    <mergeCell ref="E151:F151"/>
    <mergeCell ref="E152:F152"/>
    <mergeCell ref="E153:F153"/>
    <mergeCell ref="E154:F154"/>
    <mergeCell ref="D155:E155"/>
    <mergeCell ref="E156:F156"/>
    <mergeCell ref="E157:F157"/>
    <mergeCell ref="D158:F158"/>
    <mergeCell ref="D159:F159"/>
    <mergeCell ref="D160:E160"/>
    <mergeCell ref="E161:F161"/>
    <mergeCell ref="E162:F162"/>
    <mergeCell ref="D163:E163"/>
    <mergeCell ref="E164:F164"/>
    <mergeCell ref="E165:F165"/>
    <mergeCell ref="E166:F166"/>
    <mergeCell ref="D167:F167"/>
    <mergeCell ref="D168:F168"/>
    <mergeCell ref="D169:E169"/>
    <mergeCell ref="E170:F170"/>
    <mergeCell ref="E171:F171"/>
    <mergeCell ref="D172:E172"/>
    <mergeCell ref="E173:F173"/>
    <mergeCell ref="E174:F174"/>
    <mergeCell ref="E175:F175"/>
    <mergeCell ref="E176:F176"/>
    <mergeCell ref="E177:F177"/>
    <mergeCell ref="D178:F178"/>
    <mergeCell ref="D179:E179"/>
    <mergeCell ref="E180:F180"/>
    <mergeCell ref="E181:F181"/>
    <mergeCell ref="E182:F182"/>
    <mergeCell ref="E183:F183"/>
    <mergeCell ref="D184:E184"/>
    <mergeCell ref="E185:F185"/>
    <mergeCell ref="E186:F186"/>
    <mergeCell ref="D187:E187"/>
    <mergeCell ref="E188:F188"/>
    <mergeCell ref="E189:F189"/>
    <mergeCell ref="D190:E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D224:E224"/>
    <mergeCell ref="E225:F225"/>
    <mergeCell ref="E226:F226"/>
    <mergeCell ref="E227:F227"/>
    <mergeCell ref="E228:F228"/>
    <mergeCell ref="D229:E229"/>
    <mergeCell ref="E230:F230"/>
    <mergeCell ref="E231:F231"/>
    <mergeCell ref="D232:E232"/>
    <mergeCell ref="E233:F233"/>
    <mergeCell ref="E234:F234"/>
    <mergeCell ref="D235:F235"/>
    <mergeCell ref="D236:E236"/>
    <mergeCell ref="D237:F237"/>
    <mergeCell ref="D238:E238"/>
    <mergeCell ref="E239:F239"/>
    <mergeCell ref="E240:F240"/>
    <mergeCell ref="E241:F241"/>
    <mergeCell ref="E242:F242"/>
    <mergeCell ref="D243:E243"/>
    <mergeCell ref="E244:F244"/>
    <mergeCell ref="E245:F245"/>
    <mergeCell ref="D246:E246"/>
    <mergeCell ref="D247:E247"/>
    <mergeCell ref="D248:E248"/>
    <mergeCell ref="D249:E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E259"/>
    <mergeCell ref="E260:F260"/>
    <mergeCell ref="E261:F261"/>
    <mergeCell ref="D262:E262"/>
    <mergeCell ref="E263:F263"/>
    <mergeCell ref="E264:F264"/>
    <mergeCell ref="E265:F265"/>
    <mergeCell ref="D266:F266"/>
    <mergeCell ref="D267:E267"/>
    <mergeCell ref="E268:F268"/>
    <mergeCell ref="E269:F269"/>
    <mergeCell ref="D270:F270"/>
    <mergeCell ref="D271:F271"/>
    <mergeCell ref="D272:E272"/>
    <mergeCell ref="E273:F273"/>
    <mergeCell ref="E274:F274"/>
    <mergeCell ref="D275:F275"/>
    <mergeCell ref="D276:E276"/>
    <mergeCell ref="D277:E277"/>
    <mergeCell ref="D278:F278"/>
    <mergeCell ref="D279:F279"/>
    <mergeCell ref="D280:E280"/>
    <mergeCell ref="E281:F281"/>
    <mergeCell ref="E282:F282"/>
    <mergeCell ref="D283:F283"/>
    <mergeCell ref="D284:E284"/>
    <mergeCell ref="E285:F285"/>
    <mergeCell ref="E286:F286"/>
    <mergeCell ref="D287:E287"/>
    <mergeCell ref="D288:E288"/>
    <mergeCell ref="D289:F289"/>
    <mergeCell ref="D290:F290"/>
    <mergeCell ref="D291:E291"/>
    <mergeCell ref="D292:E292"/>
    <mergeCell ref="D293:F293"/>
    <mergeCell ref="D294:F294"/>
    <mergeCell ref="D295:F295"/>
    <mergeCell ref="D296:F296"/>
    <mergeCell ref="D297:E297"/>
    <mergeCell ref="D298:E298"/>
    <mergeCell ref="D299:E299"/>
    <mergeCell ref="E300:F300"/>
    <mergeCell ref="E301:F301"/>
    <mergeCell ref="E302:F302"/>
    <mergeCell ref="D303:F303"/>
    <mergeCell ref="D304:E304"/>
    <mergeCell ref="E305:F305"/>
    <mergeCell ref="E306:F306"/>
    <mergeCell ref="E307:F307"/>
    <mergeCell ref="E308:F308"/>
    <mergeCell ref="D309:E309"/>
    <mergeCell ref="E310:F310"/>
    <mergeCell ref="E311:F311"/>
    <mergeCell ref="E312:F312"/>
    <mergeCell ref="E313:F313"/>
    <mergeCell ref="D314:E314"/>
    <mergeCell ref="E315:F315"/>
    <mergeCell ref="E316:F316"/>
    <mergeCell ref="E317:F317"/>
    <mergeCell ref="E318:F318"/>
    <mergeCell ref="D319:E319"/>
    <mergeCell ref="E320:F320"/>
    <mergeCell ref="E321:F321"/>
    <mergeCell ref="E322:F322"/>
    <mergeCell ref="E323:F323"/>
    <mergeCell ref="D324:E324"/>
    <mergeCell ref="E325:F325"/>
    <mergeCell ref="E326:F326"/>
    <mergeCell ref="D327:F327"/>
    <mergeCell ref="D328:F328"/>
    <mergeCell ref="D329:F329"/>
    <mergeCell ref="D330:E330"/>
    <mergeCell ref="E331:F331"/>
    <mergeCell ref="E332:F332"/>
    <mergeCell ref="D333:F333"/>
    <mergeCell ref="D334:E334"/>
    <mergeCell ref="E335:F335"/>
    <mergeCell ref="E336:F336"/>
    <mergeCell ref="D337:F337"/>
    <mergeCell ref="D338:F338"/>
    <mergeCell ref="D339:E339"/>
    <mergeCell ref="D340:E340"/>
    <mergeCell ref="D341:F341"/>
    <mergeCell ref="D342:E342"/>
    <mergeCell ref="E343:F343"/>
    <mergeCell ref="E344:F344"/>
    <mergeCell ref="D345:E345"/>
    <mergeCell ref="D346:E346"/>
    <mergeCell ref="D347:F347"/>
    <mergeCell ref="D348:F348"/>
    <mergeCell ref="D349:F349"/>
    <mergeCell ref="D350:F350"/>
    <mergeCell ref="D351:F351"/>
    <mergeCell ref="D352:F352"/>
    <mergeCell ref="D353:E353"/>
    <mergeCell ref="D354:F354"/>
    <mergeCell ref="D355:F355"/>
    <mergeCell ref="D356:F356"/>
    <mergeCell ref="D357:E357"/>
    <mergeCell ref="D358:E358"/>
    <mergeCell ref="D359:E359"/>
    <mergeCell ref="D360:F360"/>
    <mergeCell ref="D361:E361"/>
    <mergeCell ref="E362:F362"/>
    <mergeCell ref="E363:F363"/>
    <mergeCell ref="D364:E364"/>
    <mergeCell ref="E365:F365"/>
    <mergeCell ref="E366:F366"/>
    <mergeCell ref="D367:F367"/>
    <mergeCell ref="D368:F368"/>
    <mergeCell ref="D369:E369"/>
    <mergeCell ref="E370:F370"/>
    <mergeCell ref="E371:F371"/>
    <mergeCell ref="D372:F372"/>
    <mergeCell ref="D373:F373"/>
    <mergeCell ref="D374:F374"/>
    <mergeCell ref="D375:E375"/>
    <mergeCell ref="E376:F376"/>
    <mergeCell ref="E377:F377"/>
    <mergeCell ref="D378:F378"/>
    <mergeCell ref="D379:E379"/>
    <mergeCell ref="D380:E380"/>
    <mergeCell ref="E381:F381"/>
    <mergeCell ref="E382:F382"/>
    <mergeCell ref="D383:E383"/>
    <mergeCell ref="E384:F384"/>
    <mergeCell ref="E385:F385"/>
    <mergeCell ref="D386:E386"/>
    <mergeCell ref="E387:F387"/>
    <mergeCell ref="E388:F388"/>
    <mergeCell ref="D389:E389"/>
    <mergeCell ref="E390:F390"/>
    <mergeCell ref="E391:F391"/>
    <mergeCell ref="D392:E392"/>
    <mergeCell ref="E393:F393"/>
    <mergeCell ref="E394:F394"/>
    <mergeCell ref="D395:E395"/>
    <mergeCell ref="D396:E396"/>
    <mergeCell ref="D397:F397"/>
    <mergeCell ref="D398:F398"/>
    <mergeCell ref="D399:F399"/>
    <mergeCell ref="D400:F400"/>
    <mergeCell ref="D401:F401"/>
    <mergeCell ref="D402:E402"/>
    <mergeCell ref="D403:E403"/>
    <mergeCell ref="D404:F404"/>
    <mergeCell ref="D405:F405"/>
    <mergeCell ref="D406:F406"/>
    <mergeCell ref="D407:F407"/>
    <mergeCell ref="D408:F408"/>
    <mergeCell ref="D409:E409"/>
    <mergeCell ref="D410:E410"/>
    <mergeCell ref="D411:E411"/>
    <mergeCell ref="D412:E412"/>
    <mergeCell ref="D413:F413"/>
    <mergeCell ref="D414:E414"/>
    <mergeCell ref="D415:E415"/>
    <mergeCell ref="D416:E416"/>
    <mergeCell ref="E417:F417"/>
    <mergeCell ref="E418:F418"/>
    <mergeCell ref="D419:E419"/>
    <mergeCell ref="E420:F420"/>
    <mergeCell ref="E421:F421"/>
    <mergeCell ref="D422:E422"/>
    <mergeCell ref="D423:E423"/>
    <mergeCell ref="E424:F424"/>
    <mergeCell ref="E425:F425"/>
    <mergeCell ref="E426:F426"/>
    <mergeCell ref="E427:F427"/>
    <mergeCell ref="E428:F428"/>
    <mergeCell ref="D429:F429"/>
    <mergeCell ref="D430:E430"/>
    <mergeCell ref="E431:F431"/>
    <mergeCell ref="E432:F432"/>
    <mergeCell ref="E433:F433"/>
    <mergeCell ref="E434:F434"/>
    <mergeCell ref="E435:F435"/>
    <mergeCell ref="D436:F436"/>
    <mergeCell ref="D437:F437"/>
    <mergeCell ref="D438:E438"/>
    <mergeCell ref="D439:E439"/>
    <mergeCell ref="D440:F440"/>
    <mergeCell ref="D441:F441"/>
    <mergeCell ref="D442:E442"/>
    <mergeCell ref="D443:E443"/>
    <mergeCell ref="D444:E444"/>
    <mergeCell ref="E445:F445"/>
    <mergeCell ref="E446:F446"/>
    <mergeCell ref="E447:F447"/>
    <mergeCell ref="E448:F448"/>
    <mergeCell ref="E449:F449"/>
    <mergeCell ref="E450:F450"/>
    <mergeCell ref="D451:E451"/>
    <mergeCell ref="E452:F452"/>
    <mergeCell ref="E453:F453"/>
    <mergeCell ref="E454:F454"/>
    <mergeCell ref="E455:F455"/>
    <mergeCell ref="E456:F456"/>
    <mergeCell ref="E457:F457"/>
    <mergeCell ref="E458:F458"/>
    <mergeCell ref="D459:F459"/>
    <mergeCell ref="D460:E460"/>
    <mergeCell ref="D461:E461"/>
    <mergeCell ref="D462:F462"/>
    <mergeCell ref="D463:E463"/>
    <mergeCell ref="D464:E464"/>
    <mergeCell ref="E465:F465"/>
    <mergeCell ref="E466:F466"/>
    <mergeCell ref="D467:E467"/>
    <mergeCell ref="D468:E468"/>
    <mergeCell ref="D469:E469"/>
    <mergeCell ref="E470:F470"/>
    <mergeCell ref="E471:F471"/>
    <mergeCell ref="D472:E472"/>
    <mergeCell ref="D473:E473"/>
    <mergeCell ref="D474:E474"/>
    <mergeCell ref="E475:F475"/>
    <mergeCell ref="E476:F476"/>
    <mergeCell ref="E477:F477"/>
    <mergeCell ref="E478:F478"/>
    <mergeCell ref="E479:F479"/>
    <mergeCell ref="E480:F480"/>
    <mergeCell ref="D481:F481"/>
    <mergeCell ref="D482:F482"/>
    <mergeCell ref="D483:E483"/>
    <mergeCell ref="D484:F484"/>
    <mergeCell ref="D485:E485"/>
    <mergeCell ref="D486:E486"/>
    <mergeCell ref="D487:E487"/>
    <mergeCell ref="D488:E488"/>
    <mergeCell ref="D489:F489"/>
    <mergeCell ref="D490:E490"/>
    <mergeCell ref="E491:F491"/>
    <mergeCell ref="E492:F492"/>
    <mergeCell ref="D493:F493"/>
    <mergeCell ref="D494:F494"/>
    <mergeCell ref="D495:E495"/>
    <mergeCell ref="E496:F496"/>
    <mergeCell ref="E497:F497"/>
    <mergeCell ref="D498:F498"/>
    <mergeCell ref="D499:F499"/>
    <mergeCell ref="D500:F500"/>
    <mergeCell ref="D501:E501"/>
    <mergeCell ref="E502:F502"/>
    <mergeCell ref="E503:F503"/>
    <mergeCell ref="D504:F504"/>
    <mergeCell ref="D505:E505"/>
    <mergeCell ref="D506:E506"/>
    <mergeCell ref="D507:E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D524:E524"/>
    <mergeCell ref="E525:F525"/>
    <mergeCell ref="E526:F526"/>
    <mergeCell ref="D527:E527"/>
    <mergeCell ref="E528:F528"/>
    <mergeCell ref="E529:F529"/>
    <mergeCell ref="D530:E530"/>
    <mergeCell ref="E531:F531"/>
    <mergeCell ref="E532:F532"/>
    <mergeCell ref="D533:E533"/>
    <mergeCell ref="E534:F534"/>
    <mergeCell ref="E535:F535"/>
    <mergeCell ref="D536:E536"/>
    <mergeCell ref="D537:F537"/>
    <mergeCell ref="D538:E538"/>
    <mergeCell ref="E539:F539"/>
    <mergeCell ref="E540:F540"/>
    <mergeCell ref="D541:E541"/>
    <mergeCell ref="D542:F542"/>
    <mergeCell ref="D543:E543"/>
    <mergeCell ref="E544:F544"/>
    <mergeCell ref="E545:F545"/>
    <mergeCell ref="D546:E546"/>
    <mergeCell ref="D547:E547"/>
    <mergeCell ref="D548:E548"/>
    <mergeCell ref="D549:F549"/>
    <mergeCell ref="D550:E550"/>
    <mergeCell ref="D551:E551"/>
    <mergeCell ref="E552:F552"/>
    <mergeCell ref="E553:F553"/>
    <mergeCell ref="D554:E554"/>
    <mergeCell ref="E555:F555"/>
    <mergeCell ref="E556:F556"/>
    <mergeCell ref="D557:E557"/>
    <mergeCell ref="E558:F558"/>
    <mergeCell ref="E559:F559"/>
    <mergeCell ref="D560:E560"/>
    <mergeCell ref="E561:F561"/>
    <mergeCell ref="E562:F562"/>
    <mergeCell ref="D563:E563"/>
    <mergeCell ref="E564:F564"/>
    <mergeCell ref="E565:F565"/>
    <mergeCell ref="D566:E566"/>
    <mergeCell ref="E567:F567"/>
    <mergeCell ref="E568:F568"/>
    <mergeCell ref="D569:F569"/>
    <mergeCell ref="D570:F570"/>
    <mergeCell ref="D571:F571"/>
    <mergeCell ref="D572:F572"/>
    <mergeCell ref="D573:F573"/>
    <mergeCell ref="D574:E574"/>
    <mergeCell ref="D575:F575"/>
    <mergeCell ref="D576:E576"/>
    <mergeCell ref="E577:F577"/>
    <mergeCell ref="E578:F578"/>
    <mergeCell ref="E579:F579"/>
    <mergeCell ref="E580:F580"/>
    <mergeCell ref="E581:F581"/>
    <mergeCell ref="D582:F582"/>
    <mergeCell ref="D583:E583"/>
    <mergeCell ref="E584:F584"/>
    <mergeCell ref="E585:F585"/>
    <mergeCell ref="D586:E586"/>
    <mergeCell ref="E587:F587"/>
    <mergeCell ref="E588:F588"/>
    <mergeCell ref="E589:F589"/>
    <mergeCell ref="D590:E590"/>
    <mergeCell ref="D591:F591"/>
    <mergeCell ref="D592:F592"/>
    <mergeCell ref="D593:F593"/>
    <mergeCell ref="D594:E594"/>
    <mergeCell ref="D595:E595"/>
    <mergeCell ref="D596:E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D621:F621"/>
    <mergeCell ref="D622:E622"/>
    <mergeCell ref="D623:E623"/>
    <mergeCell ref="D624:E624"/>
    <mergeCell ref="D625:E625"/>
    <mergeCell ref="D626:E626"/>
    <mergeCell ref="D627:E627"/>
    <mergeCell ref="E628:F628"/>
    <mergeCell ref="E629:F629"/>
    <mergeCell ref="D630:F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F649"/>
    <mergeCell ref="D650:E650"/>
    <mergeCell ref="D651:E651"/>
    <mergeCell ref="D652:F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F662"/>
    <mergeCell ref="D663:E663"/>
    <mergeCell ref="D664:F664"/>
    <mergeCell ref="D665:E665"/>
    <mergeCell ref="D666:F666"/>
    <mergeCell ref="D667:E667"/>
    <mergeCell ref="D668:E668"/>
    <mergeCell ref="D669:F669"/>
    <mergeCell ref="D670:E670"/>
    <mergeCell ref="D671:F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A694:G6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27:09Z</dcterms:modified>
  <cp:revision>0</cp:revision>
  <dc:subject/>
  <dc:title/>
</cp:coreProperties>
</file>